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VZT" sheetId="1" state="visible" r:id="rId2"/>
    <sheet name="Kritéria" sheetId="2" state="hidden" r:id="rId3"/>
  </sheets>
  <externalReferences>
    <externalReference r:id="rId4"/>
  </externalReferences>
  <definedNames>
    <definedName function="false" hidden="false" localSheetId="0" name="_xlnm.Print_Area" vbProcedure="false">VZT!$A$1:$B$50</definedName>
    <definedName function="false" hidden="false" localSheetId="0" name="_xlnm.Print_Titles" vbProcedure="false">VZT!$6:$6</definedName>
    <definedName function="false" hidden="false" name="add" vbProcedure="false">#REF!</definedName>
    <definedName function="false" hidden="false" name="bb" vbProcedure="false">#REF!</definedName>
    <definedName function="false" hidden="false" name="bdd" vbProcedure="false">#REF!</definedName>
    <definedName function="false" hidden="false" name="blb" vbProcedure="false">'[1]'!$GP$454</definedName>
    <definedName function="false" hidden="false" name="cdd" vbProcedure="false">#REF!</definedName>
    <definedName function="false" hidden="false" name="ddd" vbProcedure="false">#REF!</definedName>
    <definedName function="false" hidden="false" name="debil" vbProcedure="false">'[1]'!$AK$37</definedName>
    <definedName function="false" hidden="false" name="detail_T4" vbProcedure="false">#REF!</definedName>
    <definedName function="false" hidden="false" name="dveře_patra" vbProcedure="false">'[1]'!$N$364</definedName>
    <definedName function="false" hidden="false" name="dveře_suterén" vbProcedure="false">'[1]'!$M$364</definedName>
    <definedName function="false" hidden="false" name="edd" vbProcedure="false">#REF!</definedName>
    <definedName function="false" hidden="false" name="eedd" vbProcedure="false">#REF!</definedName>
    <definedName function="false" hidden="false" name="fdd" vbProcedure="false">#REF!</definedName>
    <definedName function="false" hidden="false" name="gdd" vbProcedure="false">#REF!</definedName>
    <definedName function="false" hidden="false" name="hdd" vbProcedure="false">#REF!</definedName>
    <definedName function="false" hidden="false" name="hovado" vbProcedure="false">'[1]'!$G$519</definedName>
    <definedName function="false" hidden="false" name="hrubá_fasáda" vbProcedure="false">'[1]'!$H$21</definedName>
    <definedName function="false" hidden="false" name="idd" vbProcedure="false">#REF!</definedName>
    <definedName function="false" hidden="false" name="jdd" vbProcedure="false">#REF!</definedName>
    <definedName function="false" hidden="false" name="kdd" vbProcedure="false">#REF!</definedName>
    <definedName function="false" hidden="false" name="konec" vbProcedure="false">#REF!</definedName>
    <definedName function="false" hidden="false" name="ldd" vbProcedure="false">#REF!</definedName>
    <definedName function="false" hidden="false" name="lůkmlkm" vbProcedure="false">'[1]'!$AK$37</definedName>
    <definedName function="false" hidden="false" name="mdd" vbProcedure="false">#REF!</definedName>
    <definedName function="false" hidden="false" name="mm" vbProcedure="false">#REF!</definedName>
    <definedName function="false" hidden="false" name="ndd" vbProcedure="false">#REF!</definedName>
    <definedName function="false" hidden="false" name="nn" vbProcedure="false">#REF!</definedName>
    <definedName function="false" hidden="false" name="o" vbProcedure="false">#REF!</definedName>
    <definedName function="false" hidden="false" name="obezdívky_van" vbProcedure="false">#REF!</definedName>
    <definedName function="false" hidden="false" name="obvod_hliník" vbProcedure="false">'[1]'!$O$179</definedName>
    <definedName function="false" hidden="false" name="obvod_oken_1_np" vbProcedure="false">'[1]'!$R$151</definedName>
    <definedName function="false" hidden="false" name="obvod_oken_suterén" vbProcedure="false">'[1]'!$O$151</definedName>
    <definedName function="false" hidden="false" name="obvod_oken_typické" vbProcedure="false">'[1]'!$U$151</definedName>
    <definedName function="false" hidden="false" name="obvod_oken_ustupující" vbProcedure="false">'[1]'!$Y$151</definedName>
    <definedName function="false" hidden="false" name="obvod_suteren" vbProcedure="false">'[1]'!$G$11</definedName>
    <definedName function="false" hidden="false" name="ocenění_S5" vbProcedure="false">#REF!</definedName>
    <definedName function="false" hidden="false" name="odd" vbProcedure="false">#REF!</definedName>
    <definedName function="false" hidden="false" name="odd1" vbProcedure="false">#REF!</definedName>
    <definedName function="false" hidden="false" name="odd11" vbProcedure="false">#REF!</definedName>
    <definedName function="false" hidden="false" name="odd12" vbProcedure="false">#REF!</definedName>
    <definedName function="false" hidden="false" name="odd13" vbProcedure="false">#REF!</definedName>
    <definedName function="false" hidden="false" name="odd14" vbProcedure="false">#REF!</definedName>
    <definedName function="false" hidden="false" name="odd15" vbProcedure="false">#REF!</definedName>
    <definedName function="false" hidden="false" name="odd16" vbProcedure="false">#REF!</definedName>
    <definedName function="false" hidden="false" name="odd2" vbProcedure="false">#REF!</definedName>
    <definedName function="false" hidden="false" name="odd21" vbProcedure="false">#REF!</definedName>
    <definedName function="false" hidden="false" name="odd22" vbProcedure="false">#REF!</definedName>
    <definedName function="false" hidden="false" name="odd23" vbProcedure="false">#REF!</definedName>
    <definedName function="false" hidden="false" name="odd24" vbProcedure="false">#REF!</definedName>
    <definedName function="false" hidden="false" name="odd25" vbProcedure="false">#REF!</definedName>
    <definedName function="false" hidden="false" name="odd26" vbProcedure="false">#REF!</definedName>
    <definedName function="false" hidden="false" name="odd3" vbProcedure="false">#REF!</definedName>
    <definedName function="false" hidden="false" name="odd31" vbProcedure="false">#REF!</definedName>
    <definedName function="false" hidden="false" name="odd32" vbProcedure="false">#REF!</definedName>
    <definedName function="false" hidden="false" name="odd33" vbProcedure="false">#REF!</definedName>
    <definedName function="false" hidden="false" name="odd34" vbProcedure="false">#REF!</definedName>
    <definedName function="false" hidden="false" name="odd35" vbProcedure="false">#REF!</definedName>
    <definedName function="false" hidden="false" name="odd36" vbProcedure="false">#REF!</definedName>
    <definedName function="false" hidden="false" name="odd37" vbProcedure="false">#REF!</definedName>
    <definedName function="false" hidden="false" name="odd38" vbProcedure="false">#REF!</definedName>
    <definedName function="false" hidden="false" name="odd39" vbProcedure="false">#REF!</definedName>
    <definedName function="false" hidden="false" name="odd4" vbProcedure="false">#REF!</definedName>
    <definedName function="false" hidden="false" name="odd41" vbProcedure="false">#REF!</definedName>
    <definedName function="false" hidden="false" name="odd42" vbProcedure="false">#REF!</definedName>
    <definedName function="false" hidden="false" name="odd43" vbProcedure="false">#REF!</definedName>
    <definedName function="false" hidden="false" name="odd44" vbProcedure="false">#REF!</definedName>
    <definedName function="false" hidden="false" name="odd45" vbProcedure="false">#REF!</definedName>
    <definedName function="false" hidden="false" name="odd46" vbProcedure="false">#REF!</definedName>
    <definedName function="false" hidden="false" name="odd5" vbProcedure="false">#REF!</definedName>
    <definedName function="false" hidden="false" name="odd51" vbProcedure="false">#REF!</definedName>
    <definedName function="false" hidden="false" name="odd52" vbProcedure="false">#REF!</definedName>
    <definedName function="false" hidden="false" name="odd53" vbProcedure="false">#REF!</definedName>
    <definedName function="false" hidden="false" name="odd54" vbProcedure="false">#REF!</definedName>
    <definedName function="false" hidden="false" name="odd55" vbProcedure="false">#REF!</definedName>
    <definedName function="false" hidden="false" name="odd56" vbProcedure="false">#REF!</definedName>
    <definedName function="false" hidden="false" name="odd57" vbProcedure="false">#REF!</definedName>
    <definedName function="false" hidden="false" name="odd58" vbProcedure="false">#REF!</definedName>
    <definedName function="false" hidden="false" name="odd59" vbProcedure="false">#REF!</definedName>
    <definedName function="false" hidden="false" name="odd6" vbProcedure="false">#REF!</definedName>
    <definedName function="false" hidden="false" name="odd61" vbProcedure="false">#REF!</definedName>
    <definedName function="false" hidden="false" name="odd62" vbProcedure="false">#REF!</definedName>
    <definedName function="false" hidden="false" name="odd63" vbProcedure="false">#REF!</definedName>
    <definedName function="false" hidden="false" name="odd64" vbProcedure="false">#REF!</definedName>
    <definedName function="false" hidden="false" name="odd7" vbProcedure="false">#REF!</definedName>
    <definedName function="false" hidden="false" name="odd71" vbProcedure="false">#REF!</definedName>
    <definedName function="false" hidden="false" name="odd711" vbProcedure="false">#REF!</definedName>
    <definedName function="false" hidden="false" name="odd712" vbProcedure="false">#REF!</definedName>
    <definedName function="false" hidden="false" name="odd713" vbProcedure="false">#REF!</definedName>
    <definedName function="false" hidden="false" name="odd714" vbProcedure="false">#REF!</definedName>
    <definedName function="false" hidden="false" name="odd715" vbProcedure="false">#REF!</definedName>
    <definedName function="false" hidden="false" name="odd716" vbProcedure="false">#REF!</definedName>
    <definedName function="false" hidden="false" name="odd717" vbProcedure="false">#REF!</definedName>
    <definedName function="false" hidden="false" name="odd718" vbProcedure="false">#REF!</definedName>
    <definedName function="false" hidden="false" name="odd719" vbProcedure="false">#REF!</definedName>
    <definedName function="false" hidden="false" name="odd72" vbProcedure="false">#REF!</definedName>
    <definedName function="false" hidden="false" name="odd721" vbProcedure="false">#REF!</definedName>
    <definedName function="false" hidden="false" name="odd7210" vbProcedure="false">#REF!</definedName>
    <definedName function="false" hidden="false" name="odd722" vbProcedure="false">#REF!</definedName>
    <definedName function="false" hidden="false" name="odd723" vbProcedure="false">#REF!</definedName>
    <definedName function="false" hidden="false" name="odd724" vbProcedure="false">#REF!</definedName>
    <definedName function="false" hidden="false" name="odd725" vbProcedure="false">#REF!</definedName>
    <definedName function="false" hidden="false" name="odd726" vbProcedure="false">#REF!</definedName>
    <definedName function="false" hidden="false" name="odd727" vbProcedure="false">#REF!</definedName>
    <definedName function="false" hidden="false" name="odd728" vbProcedure="false">#REF!</definedName>
    <definedName function="false" hidden="false" name="odd729" vbProcedure="false">#REF!</definedName>
    <definedName function="false" hidden="false" name="odd8" vbProcedure="false">#REF!</definedName>
    <definedName function="false" hidden="false" name="odd81" vbProcedure="false">#REF!</definedName>
    <definedName function="false" hidden="false" name="odd81ELO" vbProcedure="false">'[1]'!$E$37</definedName>
    <definedName function="false" hidden="false" name="odd82" vbProcedure="false">'[1]'!$ET$406</definedName>
    <definedName function="false" hidden="false" name="odd83" vbProcedure="false">'[1]'!$GP$454</definedName>
    <definedName function="false" hidden="false" name="odd84" vbProcedure="false">'[1]'!$G$519</definedName>
    <definedName function="false" hidden="false" name="odd85" vbProcedure="false">'[1]'!$AN$552</definedName>
    <definedName function="false" hidden="false" name="odd86" vbProcedure="false">'[1]'!$AY$563</definedName>
    <definedName function="false" hidden="false" name="odd87" vbProcedure="false">'[1]'!$BY$589</definedName>
    <definedName function="false" hidden="false" name="odd88" vbProcedure="false">'[1]'!$CS$609</definedName>
    <definedName function="false" hidden="false" name="odd89" vbProcedure="false">'[1]'!$DJ$626</definedName>
    <definedName function="false" hidden="false" name="odd9" vbProcedure="false">#REF!</definedName>
    <definedName function="false" hidden="false" name="odvodnění_S1" vbProcedure="false">#REF!</definedName>
    <definedName function="false" hidden="false" name="omítka_keraštuk" vbProcedure="false">'[1]'!$C$291</definedName>
    <definedName function="false" hidden="false" name="pdd" vbProcedure="false">#REF!</definedName>
    <definedName function="false" hidden="false" name="plocha_A1" vbProcedure="false">'[1]'!$N$159:$N$161</definedName>
    <definedName function="false" hidden="false" name="plocha_A2" vbProcedure="false">'[1]'!$N$164:$N$167</definedName>
    <definedName function="false" hidden="false" name="plocha_A3" vbProcedure="false">'[1]'!$N$170:$N$171</definedName>
    <definedName function="false" hidden="false" name="plocha_hliník" vbProcedure="false">'[1]'!$N$179</definedName>
    <definedName function="false" hidden="false" name="plocha_oken_1_np" vbProcedure="false">'[1]'!$Q$151</definedName>
    <definedName function="false" hidden="false" name="plocha_oken_suterén" vbProcedure="false">'[1]'!$N$151</definedName>
    <definedName function="false" hidden="false" name="plocha_oken_typické" vbProcedure="false">'[1]'!$T$151</definedName>
    <definedName function="false" hidden="false" name="plocha_oken_ustupující" vbProcedure="false">'[1]'!$X$151</definedName>
    <definedName function="false" hidden="false" name="podlaha1" vbProcedure="false">'[1]'!$C$298</definedName>
    <definedName function="false" hidden="false" name="podlaha10" vbProcedure="false">'[1]'!$C$308</definedName>
    <definedName function="false" hidden="false" name="podlaha11" vbProcedure="false">'[1]'!$C$309</definedName>
    <definedName function="false" hidden="false" name="podlaha12" vbProcedure="false">'[1]'!$C$310</definedName>
    <definedName function="false" hidden="false" name="podlaha13" vbProcedure="false">'[1]'!$C$311</definedName>
    <definedName function="false" hidden="false" name="podlaha14" vbProcedure="false">'[1]'!$C$312</definedName>
    <definedName function="false" hidden="false" name="podlaha2" vbProcedure="false">'[1]'!$C$299</definedName>
    <definedName function="false" hidden="false" name="podlaha3" vbProcedure="false">'[1]'!$C$300</definedName>
    <definedName function="false" hidden="false" name="podlaha4" vbProcedure="false">'[1]'!$C$301</definedName>
    <definedName function="false" hidden="false" name="podlaha4a" vbProcedure="false">'[1]'!$C$302</definedName>
    <definedName function="false" hidden="false" name="podlaha5" vbProcedure="false">'[1]'!$C$303</definedName>
    <definedName function="false" hidden="false" name="podlaha6" vbProcedure="false">'[1]'!$C$304</definedName>
    <definedName function="false" hidden="false" name="podlaha7" vbProcedure="false">'[1]'!$C$305</definedName>
    <definedName function="false" hidden="false" name="podlaha8" vbProcedure="false">'[1]'!$C$306</definedName>
    <definedName function="false" hidden="false" name="podlaha9" vbProcedure="false">'[1]'!$C$307</definedName>
    <definedName function="false" hidden="false" name="podlahaS01a" vbProcedure="false">'[1]'!$C$313</definedName>
    <definedName function="false" hidden="false" name="podlahaS01b" vbProcedure="false">'[1]'!$C$314</definedName>
    <definedName function="false" hidden="false" name="podlahaS02" vbProcedure="false">'[1]'!$C$315</definedName>
    <definedName function="false" hidden="false" name="podlahaS03a" vbProcedure="false">'[1]'!$C$316</definedName>
    <definedName function="false" hidden="false" name="podlahaS03b" vbProcedure="false">'[1]'!$C$317</definedName>
    <definedName function="false" hidden="false" name="pulina" vbProcedure="false">'[1]'!$AN$552</definedName>
    <definedName function="false" hidden="false" name="qdd" vbProcedure="false">#REF!</definedName>
    <definedName function="false" hidden="false" name="qqdd" vbProcedure="false">#REF!</definedName>
    <definedName function="false" hidden="false" name="rdd" vbProcedure="false">#REF!</definedName>
    <definedName function="false" hidden="false" name="rek1" vbProcedure="false">#REF!</definedName>
    <definedName function="false" hidden="false" name="rek11" vbProcedure="false">#REF!</definedName>
    <definedName function="false" hidden="false" name="rek12" vbProcedure="false">#REF!</definedName>
    <definedName function="false" hidden="false" name="rek13" vbProcedure="false">#REF!</definedName>
    <definedName function="false" hidden="false" name="rek14" vbProcedure="false">#REF!</definedName>
    <definedName function="false" hidden="false" name="rek15" vbProcedure="false">#REF!</definedName>
    <definedName function="false" hidden="false" name="rek16" vbProcedure="false">#REF!</definedName>
    <definedName function="false" hidden="false" name="rek2" vbProcedure="false">#REF!</definedName>
    <definedName function="false" hidden="false" name="rek21" vbProcedure="false">#REF!</definedName>
    <definedName function="false" hidden="false" name="rek22" vbProcedure="false">#REF!</definedName>
    <definedName function="false" hidden="false" name="rek23" vbProcedure="false">#REF!</definedName>
    <definedName function="false" hidden="false" name="rek24" vbProcedure="false">#REF!</definedName>
    <definedName function="false" hidden="false" name="rek25" vbProcedure="false">#REF!</definedName>
    <definedName function="false" hidden="false" name="rek26" vbProcedure="false">#REF!</definedName>
    <definedName function="false" hidden="false" name="rek3" vbProcedure="false">#REF!</definedName>
    <definedName function="false" hidden="false" name="rek31" vbProcedure="false">#REF!</definedName>
    <definedName function="false" hidden="false" name="rek32" vbProcedure="false">#REF!</definedName>
    <definedName function="false" hidden="false" name="rek33" vbProcedure="false">#REF!</definedName>
    <definedName function="false" hidden="false" name="rek34" vbProcedure="false">#REF!</definedName>
    <definedName function="false" hidden="false" name="rek35" vbProcedure="false">#REF!</definedName>
    <definedName function="false" hidden="false" name="rek36" vbProcedure="false">#REF!</definedName>
    <definedName function="false" hidden="false" name="rek37" vbProcedure="false">#REF!</definedName>
    <definedName function="false" hidden="false" name="rek38" vbProcedure="false">#REF!</definedName>
    <definedName function="false" hidden="false" name="rek39" vbProcedure="false">#REF!</definedName>
    <definedName function="false" hidden="false" name="rek4" vbProcedure="false">#REF!</definedName>
    <definedName function="false" hidden="false" name="rek41" vbProcedure="false">#REF!</definedName>
    <definedName function="false" hidden="false" name="rek42" vbProcedure="false">#REF!</definedName>
    <definedName function="false" hidden="false" name="rek43" vbProcedure="false">#REF!</definedName>
    <definedName function="false" hidden="false" name="rek44" vbProcedure="false">#REF!</definedName>
    <definedName function="false" hidden="false" name="rek45" vbProcedure="false">#REF!</definedName>
    <definedName function="false" hidden="false" name="rek46" vbProcedure="false">#REF!</definedName>
    <definedName function="false" hidden="false" name="rek5" vbProcedure="false">#REF!</definedName>
    <definedName function="false" hidden="false" name="rek51" vbProcedure="false">#REF!</definedName>
    <definedName function="false" hidden="false" name="rek52" vbProcedure="false">#REF!</definedName>
    <definedName function="false" hidden="false" name="rek53" vbProcedure="false">#REF!</definedName>
    <definedName function="false" hidden="false" name="rek54" vbProcedure="false">#REF!</definedName>
    <definedName function="false" hidden="false" name="rek55" vbProcedure="false">#REF!</definedName>
    <definedName function="false" hidden="false" name="rek56" vbProcedure="false">#REF!</definedName>
    <definedName function="false" hidden="false" name="rek57" vbProcedure="false">#REF!</definedName>
    <definedName function="false" hidden="false" name="rek58" vbProcedure="false">#REF!</definedName>
    <definedName function="false" hidden="false" name="rek59" vbProcedure="false">#REF!</definedName>
    <definedName function="false" hidden="false" name="rek6" vbProcedure="false">#REF!</definedName>
    <definedName function="false" hidden="false" name="rek61" vbProcedure="false">#REF!</definedName>
    <definedName function="false" hidden="false" name="rek62" vbProcedure="false">#REF!</definedName>
    <definedName function="false" hidden="false" name="rek63" vbProcedure="false">#REF!</definedName>
    <definedName function="false" hidden="false" name="rek64" vbProcedure="false">#REF!</definedName>
    <definedName function="false" hidden="false" name="rek7" vbProcedure="false">#REF!</definedName>
    <definedName function="false" hidden="false" name="rek71" vbProcedure="false">#REF!</definedName>
    <definedName function="false" hidden="false" name="rek711" vbProcedure="false">#REF!</definedName>
    <definedName function="false" hidden="false" name="rek712" vbProcedure="false">#REF!</definedName>
    <definedName function="false" hidden="false" name="rek713" vbProcedure="false">#REF!</definedName>
    <definedName function="false" hidden="false" name="rek714" vbProcedure="false">#REF!</definedName>
    <definedName function="false" hidden="false" name="rek715" vbProcedure="false">#REF!</definedName>
    <definedName function="false" hidden="false" name="rek716" vbProcedure="false">#REF!</definedName>
    <definedName function="false" hidden="false" name="rek717" vbProcedure="false">#REF!</definedName>
    <definedName function="false" hidden="false" name="rek718" vbProcedure="false">#REF!</definedName>
    <definedName function="false" hidden="false" name="rek719" vbProcedure="false">#REF!</definedName>
    <definedName function="false" hidden="false" name="rek72" vbProcedure="false">#REF!</definedName>
    <definedName function="false" hidden="false" name="rek721" vbProcedure="false">#REF!</definedName>
    <definedName function="false" hidden="false" name="rek7210" vbProcedure="false">#REF!</definedName>
    <definedName function="false" hidden="false" name="rek722" vbProcedure="false">#REF!</definedName>
    <definedName function="false" hidden="false" name="rek723" vbProcedure="false">#REF!</definedName>
    <definedName function="false" hidden="false" name="rek724" vbProcedure="false">#REF!</definedName>
    <definedName function="false" hidden="false" name="rek725" vbProcedure="false">#REF!</definedName>
    <definedName function="false" hidden="false" name="rek726" vbProcedure="false">#REF!</definedName>
    <definedName function="false" hidden="false" name="rek727" vbProcedure="false">#REF!</definedName>
    <definedName function="false" hidden="false" name="rek728" vbProcedure="false">#REF!</definedName>
    <definedName function="false" hidden="false" name="rek729" vbProcedure="false">#REF!</definedName>
    <definedName function="false" hidden="false" name="rek8" vbProcedure="false">#REF!</definedName>
    <definedName function="false" hidden="false" name="rek81" vbProcedure="false">#REF!</definedName>
    <definedName function="false" hidden="false" name="rek9" vbProcedure="false">#REF!</definedName>
    <definedName function="false" hidden="false" name="rrdd" vbProcedure="false">#REF!</definedName>
    <definedName function="false" hidden="false" name="T4_ESO" vbProcedure="false">'[1]'!$Y$537</definedName>
    <definedName function="false" hidden="false" name="tdd" vbProcedure="false">#REF!</definedName>
    <definedName function="false" hidden="false" name="u" vbProcedure="false">#REF!</definedName>
    <definedName function="false" hidden="false" name="v" vbProcedure="false">#REF!</definedName>
    <definedName function="false" hidden="false" name="vdd" vbProcedure="false">#REF!</definedName>
    <definedName function="false" hidden="false" name="vv" vbProcedure="false">#REF!</definedName>
    <definedName function="false" hidden="false" name="wdd" vbProcedure="false">#REF!</definedName>
    <definedName function="false" hidden="false" name="wwdd" vbProcedure="false">#REF!</definedName>
    <definedName function="false" hidden="false" name="xdd" vbProcedure="false">#REF!</definedName>
    <definedName function="false" hidden="false" name="ydd" vbProcedure="false">#REF!</definedName>
    <definedName function="false" hidden="false" name="zdd" vbProcedure="false">#REF!</definedName>
    <definedName function="false" hidden="false" name="špaleta_hliník" vbProcedure="false">'[1]'!$P$179</definedName>
    <definedName function="false" hidden="false" name="špalety_oken_1_np" vbProcedure="false">'[1]'!$S$151</definedName>
    <definedName function="false" hidden="false" name="špalety_oken_suterén" vbProcedure="false">'[1]'!$P$151</definedName>
    <definedName function="false" hidden="false" name="špalety_oken_typické" vbProcedure="false">'[1]'!$V$151</definedName>
    <definedName function="false" hidden="false" name="špalety_oken_ustupující" vbProcedure="false">'[1]'!$Z$151</definedName>
    <definedName function="false" hidden="false" name="štuková_omítka" vbProcedure="false">'[1]'!$C$283</definedName>
    <definedName function="false" hidden="false" localSheetId="0" name="add" vbProcedure="false">#REF!</definedName>
    <definedName function="false" hidden="false" localSheetId="0" name="bb" vbProcedure="false">#REF!</definedName>
    <definedName function="false" hidden="false" localSheetId="0" name="bdd" vbProcedure="false">#REF!</definedName>
    <definedName function="false" hidden="false" localSheetId="0" name="blb" vbProcedure="false">'[1]'!$GP$454</definedName>
    <definedName function="false" hidden="false" localSheetId="0" name="cdd" vbProcedure="false">#REF!</definedName>
    <definedName function="false" hidden="false" localSheetId="0" name="ddd" vbProcedure="false">#REF!</definedName>
    <definedName function="false" hidden="false" localSheetId="0" name="debil" vbProcedure="false">'[1]'!$AK$37</definedName>
    <definedName function="false" hidden="false" localSheetId="0" name="detail_T4" vbProcedure="false">#REF!</definedName>
    <definedName function="false" hidden="false" localSheetId="0" name="edd" vbProcedure="false">#REF!</definedName>
    <definedName function="false" hidden="false" localSheetId="0" name="eedd" vbProcedure="false">#REF!</definedName>
    <definedName function="false" hidden="false" localSheetId="0" name="Excel_BuiltIn__FilterDatabase" vbProcedure="false">VZT!$A$1:$B$9</definedName>
    <definedName function="false" hidden="false" localSheetId="0" name="fdd" vbProcedure="false">#REF!</definedName>
    <definedName function="false" hidden="false" localSheetId="0" name="gdd" vbProcedure="false">#REF!</definedName>
    <definedName function="false" hidden="false" localSheetId="0" name="hdd" vbProcedure="false">#REF!</definedName>
    <definedName function="false" hidden="false" localSheetId="0" name="hovado" vbProcedure="false">'[1]'!$G$519</definedName>
    <definedName function="false" hidden="false" localSheetId="0" name="idd" vbProcedure="false">#REF!</definedName>
    <definedName function="false" hidden="false" localSheetId="0" name="jdd" vbProcedure="false">#REF!</definedName>
    <definedName function="false" hidden="false" localSheetId="0" name="kdd" vbProcedure="false">#REF!</definedName>
    <definedName function="false" hidden="false" localSheetId="0" name="konec" vbProcedure="false">#REF!</definedName>
    <definedName function="false" hidden="false" localSheetId="0" name="ldd" vbProcedure="false">#REF!</definedName>
    <definedName function="false" hidden="false" localSheetId="0" name="lůkmlkm" vbProcedure="false">'[1]'!$AK$37</definedName>
    <definedName function="false" hidden="false" localSheetId="0" name="mdd" vbProcedure="false">#REF!</definedName>
    <definedName function="false" hidden="false" localSheetId="0" name="mm" vbProcedure="false">#REF!</definedName>
    <definedName function="false" hidden="false" localSheetId="0" name="ndd" vbProcedure="false">#REF!</definedName>
    <definedName function="false" hidden="false" localSheetId="0" name="nn" vbProcedure="false">#REF!</definedName>
    <definedName function="false" hidden="false" localSheetId="0" name="o" vbProcedure="false">#REF!</definedName>
    <definedName function="false" hidden="false" localSheetId="0" name="obezdívky_van" vbProcedure="false">#REF!</definedName>
    <definedName function="false" hidden="false" localSheetId="0" name="ocenění_S5" vbProcedure="false">#REF!</definedName>
    <definedName function="false" hidden="false" localSheetId="0" name="odd" vbProcedure="false">#REF!</definedName>
    <definedName function="false" hidden="false" localSheetId="0" name="odd1" vbProcedure="false">#REF!</definedName>
    <definedName function="false" hidden="false" localSheetId="0" name="odd11" vbProcedure="false">#REF!</definedName>
    <definedName function="false" hidden="false" localSheetId="0" name="odd12" vbProcedure="false">#REF!</definedName>
    <definedName function="false" hidden="false" localSheetId="0" name="odd13" vbProcedure="false">#REF!</definedName>
    <definedName function="false" hidden="false" localSheetId="0" name="odd14" vbProcedure="false">#REF!</definedName>
    <definedName function="false" hidden="false" localSheetId="0" name="odd15" vbProcedure="false">#REF!</definedName>
    <definedName function="false" hidden="false" localSheetId="0" name="odd16" vbProcedure="false">#REF!</definedName>
    <definedName function="false" hidden="false" localSheetId="0" name="odd2" vbProcedure="false">#REF!</definedName>
    <definedName function="false" hidden="false" localSheetId="0" name="odd21" vbProcedure="false">#REF!</definedName>
    <definedName function="false" hidden="false" localSheetId="0" name="odd22" vbProcedure="false">#REF!</definedName>
    <definedName function="false" hidden="false" localSheetId="0" name="odd23" vbProcedure="false">#REF!</definedName>
    <definedName function="false" hidden="false" localSheetId="0" name="odd24" vbProcedure="false">#REF!</definedName>
    <definedName function="false" hidden="false" localSheetId="0" name="odd25" vbProcedure="false">#REF!</definedName>
    <definedName function="false" hidden="false" localSheetId="0" name="odd26" vbProcedure="false">#REF!</definedName>
    <definedName function="false" hidden="false" localSheetId="0" name="odd3" vbProcedure="false">#REF!</definedName>
    <definedName function="false" hidden="false" localSheetId="0" name="odd31" vbProcedure="false">#REF!</definedName>
    <definedName function="false" hidden="false" localSheetId="0" name="odd32" vbProcedure="false">#REF!</definedName>
    <definedName function="false" hidden="false" localSheetId="0" name="odd33" vbProcedure="false">#REF!</definedName>
    <definedName function="false" hidden="false" localSheetId="0" name="odd34" vbProcedure="false">#REF!</definedName>
    <definedName function="false" hidden="false" localSheetId="0" name="odd35" vbProcedure="false">#REF!</definedName>
    <definedName function="false" hidden="false" localSheetId="0" name="odd36" vbProcedure="false">#REF!</definedName>
    <definedName function="false" hidden="false" localSheetId="0" name="odd37" vbProcedure="false">#REF!</definedName>
    <definedName function="false" hidden="false" localSheetId="0" name="odd38" vbProcedure="false">#REF!</definedName>
    <definedName function="false" hidden="false" localSheetId="0" name="odd39" vbProcedure="false">#REF!</definedName>
    <definedName function="false" hidden="false" localSheetId="0" name="odd4" vbProcedure="false">#REF!</definedName>
    <definedName function="false" hidden="false" localSheetId="0" name="odd41" vbProcedure="false">#REF!</definedName>
    <definedName function="false" hidden="false" localSheetId="0" name="odd42" vbProcedure="false">#REF!</definedName>
    <definedName function="false" hidden="false" localSheetId="0" name="odd43" vbProcedure="false">#REF!</definedName>
    <definedName function="false" hidden="false" localSheetId="0" name="odd44" vbProcedure="false">#REF!</definedName>
    <definedName function="false" hidden="false" localSheetId="0" name="odd45" vbProcedure="false">#REF!</definedName>
    <definedName function="false" hidden="false" localSheetId="0" name="odd46" vbProcedure="false">#REF!</definedName>
    <definedName function="false" hidden="false" localSheetId="0" name="odd5" vbProcedure="false">#REF!</definedName>
    <definedName function="false" hidden="false" localSheetId="0" name="odd51" vbProcedure="false">#REF!</definedName>
    <definedName function="false" hidden="false" localSheetId="0" name="odd52" vbProcedure="false">#REF!</definedName>
    <definedName function="false" hidden="false" localSheetId="0" name="odd53" vbProcedure="false">#REF!</definedName>
    <definedName function="false" hidden="false" localSheetId="0" name="odd54" vbProcedure="false">#REF!</definedName>
    <definedName function="false" hidden="false" localSheetId="0" name="odd55" vbProcedure="false">#REF!</definedName>
    <definedName function="false" hidden="false" localSheetId="0" name="odd56" vbProcedure="false">#REF!</definedName>
    <definedName function="false" hidden="false" localSheetId="0" name="odd57" vbProcedure="false">#REF!</definedName>
    <definedName function="false" hidden="false" localSheetId="0" name="odd58" vbProcedure="false">#REF!</definedName>
    <definedName function="false" hidden="false" localSheetId="0" name="odd59" vbProcedure="false">#REF!</definedName>
    <definedName function="false" hidden="false" localSheetId="0" name="odd6" vbProcedure="false">#REF!</definedName>
    <definedName function="false" hidden="false" localSheetId="0" name="odd61" vbProcedure="false">#REF!</definedName>
    <definedName function="false" hidden="false" localSheetId="0" name="odd62" vbProcedure="false">#REF!</definedName>
    <definedName function="false" hidden="false" localSheetId="0" name="odd63" vbProcedure="false">#REF!</definedName>
    <definedName function="false" hidden="false" localSheetId="0" name="odd64" vbProcedure="false">#REF!</definedName>
    <definedName function="false" hidden="false" localSheetId="0" name="odd7" vbProcedure="false">#REF!</definedName>
    <definedName function="false" hidden="false" localSheetId="0" name="odd71" vbProcedure="false">#REF!</definedName>
    <definedName function="false" hidden="false" localSheetId="0" name="odd711" vbProcedure="false">#REF!</definedName>
    <definedName function="false" hidden="false" localSheetId="0" name="odd712" vbProcedure="false">#REF!</definedName>
    <definedName function="false" hidden="false" localSheetId="0" name="odd713" vbProcedure="false">#REF!</definedName>
    <definedName function="false" hidden="false" localSheetId="0" name="odd714" vbProcedure="false">#REF!</definedName>
    <definedName function="false" hidden="false" localSheetId="0" name="odd715" vbProcedure="false">#REF!</definedName>
    <definedName function="false" hidden="false" localSheetId="0" name="odd716" vbProcedure="false">#REF!</definedName>
    <definedName function="false" hidden="false" localSheetId="0" name="odd717" vbProcedure="false">#REF!</definedName>
    <definedName function="false" hidden="false" localSheetId="0" name="odd718" vbProcedure="false">#REF!</definedName>
    <definedName function="false" hidden="false" localSheetId="0" name="odd719" vbProcedure="false">#REF!</definedName>
    <definedName function="false" hidden="false" localSheetId="0" name="odd72" vbProcedure="false">#REF!</definedName>
    <definedName function="false" hidden="false" localSheetId="0" name="odd721" vbProcedure="false">#REF!</definedName>
    <definedName function="false" hidden="false" localSheetId="0" name="odd7210" vbProcedure="false">#REF!</definedName>
    <definedName function="false" hidden="false" localSheetId="0" name="odd722" vbProcedure="false">#REF!</definedName>
    <definedName function="false" hidden="false" localSheetId="0" name="odd723" vbProcedure="false">#REF!</definedName>
    <definedName function="false" hidden="false" localSheetId="0" name="odd724" vbProcedure="false">#REF!</definedName>
    <definedName function="false" hidden="false" localSheetId="0" name="odd725" vbProcedure="false">#REF!</definedName>
    <definedName function="false" hidden="false" localSheetId="0" name="odd726" vbProcedure="false">#REF!</definedName>
    <definedName function="false" hidden="false" localSheetId="0" name="odd727" vbProcedure="false">#REF!</definedName>
    <definedName function="false" hidden="false" localSheetId="0" name="odd728" vbProcedure="false">#REF!</definedName>
    <definedName function="false" hidden="false" localSheetId="0" name="odd729" vbProcedure="false">#REF!</definedName>
    <definedName function="false" hidden="false" localSheetId="0" name="odd8" vbProcedure="false">#REF!</definedName>
    <definedName function="false" hidden="false" localSheetId="0" name="odd81" vbProcedure="false">#REF!</definedName>
    <definedName function="false" hidden="false" localSheetId="0" name="odd82" vbProcedure="false">'[1]'!$ET$406</definedName>
    <definedName function="false" hidden="false" localSheetId="0" name="odd83" vbProcedure="false">'[1]'!$GP$454</definedName>
    <definedName function="false" hidden="false" localSheetId="0" name="odd84" vbProcedure="false">'[1]'!$G$519</definedName>
    <definedName function="false" hidden="false" localSheetId="0" name="odd85" vbProcedure="false">'[1]'!$AN$552</definedName>
    <definedName function="false" hidden="false" localSheetId="0" name="odd86" vbProcedure="false">'[1]'!$AY$563</definedName>
    <definedName function="false" hidden="false" localSheetId="0" name="odd87" vbProcedure="false">'[1]'!$BY$589</definedName>
    <definedName function="false" hidden="false" localSheetId="0" name="odd88" vbProcedure="false">'[1]'!$CS$609</definedName>
    <definedName function="false" hidden="false" localSheetId="0" name="odd89" vbProcedure="false">'[1]'!$DJ$626</definedName>
    <definedName function="false" hidden="false" localSheetId="0" name="odd9" vbProcedure="false">#REF!</definedName>
    <definedName function="false" hidden="false" localSheetId="0" name="odvodnění_S1" vbProcedure="false">#REF!</definedName>
    <definedName function="false" hidden="false" localSheetId="0" name="pdd" vbProcedure="false">#REF!</definedName>
    <definedName function="false" hidden="false" localSheetId="0" name="pulina" vbProcedure="false">'[1]'!$AN$552</definedName>
    <definedName function="false" hidden="false" localSheetId="0" name="qdd" vbProcedure="false">#REF!</definedName>
    <definedName function="false" hidden="false" localSheetId="0" name="qqdd" vbProcedure="false">#REF!</definedName>
    <definedName function="false" hidden="false" localSheetId="0" name="rdd" vbProcedure="false">#REF!</definedName>
    <definedName function="false" hidden="false" localSheetId="0" name="rek1" vbProcedure="false">#REF!</definedName>
    <definedName function="false" hidden="false" localSheetId="0" name="rek11" vbProcedure="false">#REF!</definedName>
    <definedName function="false" hidden="false" localSheetId="0" name="rek12" vbProcedure="false">#REF!</definedName>
    <definedName function="false" hidden="false" localSheetId="0" name="rek13" vbProcedure="false">#REF!</definedName>
    <definedName function="false" hidden="false" localSheetId="0" name="rek14" vbProcedure="false">#REF!</definedName>
    <definedName function="false" hidden="false" localSheetId="0" name="rek15" vbProcedure="false">#REF!</definedName>
    <definedName function="false" hidden="false" localSheetId="0" name="rek16" vbProcedure="false">#REF!</definedName>
    <definedName function="false" hidden="false" localSheetId="0" name="rek2" vbProcedure="false">#REF!</definedName>
    <definedName function="false" hidden="false" localSheetId="0" name="rek21" vbProcedure="false">#REF!</definedName>
    <definedName function="false" hidden="false" localSheetId="0" name="rek22" vbProcedure="false">#REF!</definedName>
    <definedName function="false" hidden="false" localSheetId="0" name="rek23" vbProcedure="false">#REF!</definedName>
    <definedName function="false" hidden="false" localSheetId="0" name="rek24" vbProcedure="false">#REF!</definedName>
    <definedName function="false" hidden="false" localSheetId="0" name="rek25" vbProcedure="false">#REF!</definedName>
    <definedName function="false" hidden="false" localSheetId="0" name="rek26" vbProcedure="false">#REF!</definedName>
    <definedName function="false" hidden="false" localSheetId="0" name="rek3" vbProcedure="false">#REF!</definedName>
    <definedName function="false" hidden="false" localSheetId="0" name="rek31" vbProcedure="false">#REF!</definedName>
    <definedName function="false" hidden="false" localSheetId="0" name="rek32" vbProcedure="false">#REF!</definedName>
    <definedName function="false" hidden="false" localSheetId="0" name="rek33" vbProcedure="false">#REF!</definedName>
    <definedName function="false" hidden="false" localSheetId="0" name="rek34" vbProcedure="false">#REF!</definedName>
    <definedName function="false" hidden="false" localSheetId="0" name="rek35" vbProcedure="false">#REF!</definedName>
    <definedName function="false" hidden="false" localSheetId="0" name="rek36" vbProcedure="false">#REF!</definedName>
    <definedName function="false" hidden="false" localSheetId="0" name="rek37" vbProcedure="false">#REF!</definedName>
    <definedName function="false" hidden="false" localSheetId="0" name="rek38" vbProcedure="false">#REF!</definedName>
    <definedName function="false" hidden="false" localSheetId="0" name="rek39" vbProcedure="false">#REF!</definedName>
    <definedName function="false" hidden="false" localSheetId="0" name="rek4" vbProcedure="false">#REF!</definedName>
    <definedName function="false" hidden="false" localSheetId="0" name="rek41" vbProcedure="false">#REF!</definedName>
    <definedName function="false" hidden="false" localSheetId="0" name="rek42" vbProcedure="false">#REF!</definedName>
    <definedName function="false" hidden="false" localSheetId="0" name="rek43" vbProcedure="false">#REF!</definedName>
    <definedName function="false" hidden="false" localSheetId="0" name="rek44" vbProcedure="false">#REF!</definedName>
    <definedName function="false" hidden="false" localSheetId="0" name="rek45" vbProcedure="false">#REF!</definedName>
    <definedName function="false" hidden="false" localSheetId="0" name="rek46" vbProcedure="false">#REF!</definedName>
    <definedName function="false" hidden="false" localSheetId="0" name="rek5" vbProcedure="false">#REF!</definedName>
    <definedName function="false" hidden="false" localSheetId="0" name="rek51" vbProcedure="false">#REF!</definedName>
    <definedName function="false" hidden="false" localSheetId="0" name="rek52" vbProcedure="false">#REF!</definedName>
    <definedName function="false" hidden="false" localSheetId="0" name="rek53" vbProcedure="false">#REF!</definedName>
    <definedName function="false" hidden="false" localSheetId="0" name="rek54" vbProcedure="false">#REF!</definedName>
    <definedName function="false" hidden="false" localSheetId="0" name="rek55" vbProcedure="false">#REF!</definedName>
    <definedName function="false" hidden="false" localSheetId="0" name="rek56" vbProcedure="false">#REF!</definedName>
    <definedName function="false" hidden="false" localSheetId="0" name="rek57" vbProcedure="false">#REF!</definedName>
    <definedName function="false" hidden="false" localSheetId="0" name="rek58" vbProcedure="false">#REF!</definedName>
    <definedName function="false" hidden="false" localSheetId="0" name="rek59" vbProcedure="false">#REF!</definedName>
    <definedName function="false" hidden="false" localSheetId="0" name="rek6" vbProcedure="false">#REF!</definedName>
    <definedName function="false" hidden="false" localSheetId="0" name="rek61" vbProcedure="false">#REF!</definedName>
    <definedName function="false" hidden="false" localSheetId="0" name="rek62" vbProcedure="false">#REF!</definedName>
    <definedName function="false" hidden="false" localSheetId="0" name="rek63" vbProcedure="false">#REF!</definedName>
    <definedName function="false" hidden="false" localSheetId="0" name="rek64" vbProcedure="false">#REF!</definedName>
    <definedName function="false" hidden="false" localSheetId="0" name="rek7" vbProcedure="false">#REF!</definedName>
    <definedName function="false" hidden="false" localSheetId="0" name="rek71" vbProcedure="false">#REF!</definedName>
    <definedName function="false" hidden="false" localSheetId="0" name="rek711" vbProcedure="false">#REF!</definedName>
    <definedName function="false" hidden="false" localSheetId="0" name="rek712" vbProcedure="false">#REF!</definedName>
    <definedName function="false" hidden="false" localSheetId="0" name="rek713" vbProcedure="false">#REF!</definedName>
    <definedName function="false" hidden="false" localSheetId="0" name="rek714" vbProcedure="false">#REF!</definedName>
    <definedName function="false" hidden="false" localSheetId="0" name="rek715" vbProcedure="false">#REF!</definedName>
    <definedName function="false" hidden="false" localSheetId="0" name="rek716" vbProcedure="false">#REF!</definedName>
    <definedName function="false" hidden="false" localSheetId="0" name="rek717" vbProcedure="false">#REF!</definedName>
    <definedName function="false" hidden="false" localSheetId="0" name="rek718" vbProcedure="false">#REF!</definedName>
    <definedName function="false" hidden="false" localSheetId="0" name="rek719" vbProcedure="false">#REF!</definedName>
    <definedName function="false" hidden="false" localSheetId="0" name="rek72" vbProcedure="false">#REF!</definedName>
    <definedName function="false" hidden="false" localSheetId="0" name="rek721" vbProcedure="false">#REF!</definedName>
    <definedName function="false" hidden="false" localSheetId="0" name="rek7210" vbProcedure="false">#REF!</definedName>
    <definedName function="false" hidden="false" localSheetId="0" name="rek722" vbProcedure="false">#REF!</definedName>
    <definedName function="false" hidden="false" localSheetId="0" name="rek723" vbProcedure="false">#REF!</definedName>
    <definedName function="false" hidden="false" localSheetId="0" name="rek724" vbProcedure="false">#REF!</definedName>
    <definedName function="false" hidden="false" localSheetId="0" name="rek725" vbProcedure="false">#REF!</definedName>
    <definedName function="false" hidden="false" localSheetId="0" name="rek726" vbProcedure="false">#REF!</definedName>
    <definedName function="false" hidden="false" localSheetId="0" name="rek727" vbProcedure="false">#REF!</definedName>
    <definedName function="false" hidden="false" localSheetId="0" name="rek728" vbProcedure="false">#REF!</definedName>
    <definedName function="false" hidden="false" localSheetId="0" name="rek729" vbProcedure="false">#REF!</definedName>
    <definedName function="false" hidden="false" localSheetId="0" name="rek8" vbProcedure="false">#REF!</definedName>
    <definedName function="false" hidden="false" localSheetId="0" name="rek81" vbProcedure="false">#REF!</definedName>
    <definedName function="false" hidden="false" localSheetId="0" name="rek9" vbProcedure="false">#REF!</definedName>
    <definedName function="false" hidden="false" localSheetId="0" name="rrdd" vbProcedure="false">#REF!</definedName>
    <definedName function="false" hidden="false" localSheetId="0" name="T4_ESO" vbProcedure="false">'[1]'!$Y$537</definedName>
    <definedName function="false" hidden="false" localSheetId="0" name="tdd" vbProcedure="false">#REF!</definedName>
    <definedName function="false" hidden="false" localSheetId="0" name="u" vbProcedure="false">#REF!</definedName>
    <definedName function="false" hidden="false" localSheetId="0" name="v" vbProcedure="false">#REF!</definedName>
    <definedName function="false" hidden="false" localSheetId="0" name="vdd" vbProcedure="false">#REF!</definedName>
    <definedName function="false" hidden="false" localSheetId="0" name="vv" vbProcedure="false">#REF!</definedName>
    <definedName function="false" hidden="false" localSheetId="0" name="wdd" vbProcedure="false">#REF!</definedName>
    <definedName function="false" hidden="false" localSheetId="0" name="wwdd" vbProcedure="false">#REF!</definedName>
    <definedName function="false" hidden="false" localSheetId="0" name="xdd" vbProcedure="false">#REF!</definedName>
    <definedName function="false" hidden="false" localSheetId="0" name="ydd" vbProcedure="false">#REF!</definedName>
    <definedName function="false" hidden="false" localSheetId="0" name="zdd" vbProcedure="false">#REF!</definedName>
    <definedName function="false" hidden="false" localSheetId="0" name="Z_6A2AB2CF_BDD9_4248_9307_72713044A50C__wvu_PrintTitles" vbProcedure="false">VZT!$6:$6</definedName>
    <definedName function="false" hidden="false" localSheetId="0" name="Z_E4B37CA5_6537_4A54_925B_64F1956AEA0C__wvu_PrintTitles" vbProcedure="false">VZT!$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9">
  <si>
    <t xml:space="preserve">AKCE:</t>
  </si>
  <si>
    <t xml:space="preserve">Renovace fasády, zateplení, energetická opatření ZŠ Wagnerovo náměstí
</t>
  </si>
  <si>
    <t xml:space="preserve">ADRESA:</t>
  </si>
  <si>
    <t xml:space="preserve">ZŠ Beroun, Wagnerovo nám. 458/7, 266 01 Beroun-Město</t>
  </si>
  <si>
    <t xml:space="preserve">STUPEŇ:</t>
  </si>
  <si>
    <t xml:space="preserve">Projektové podklady pro zadání veřejné zakázky metodou design &amp; build</t>
  </si>
  <si>
    <t xml:space="preserve">PROFESE:</t>
  </si>
  <si>
    <t xml:space="preserve">VZDUCHOTECHNIKA</t>
  </si>
  <si>
    <t xml:space="preserve">STANDARDY VZT ZAŘÍZENÍ</t>
  </si>
  <si>
    <t xml:space="preserve">Pořadové číslo</t>
  </si>
  <si>
    <t xml:space="preserve">Popis výkonu</t>
  </si>
  <si>
    <t xml:space="preserve">Dodávka zařízení VZT bude provedena včetně kompletní montáže, veškerého souvisejícího doplňkového, podružného a montážního materiálu tak, aby celé zařízení bylo funkční a splňovalo všechny předpisy, které se na ně vztahují. Dále je součástí realizace uvedení do provozu, proměření a zaregulování výkonnostních parametrů VZT zařízení vč.jemného vyregulování (vč.vystavení protokolu), měření hlučnosti autorizovanou laboratoří (vč.vystavení protokolu), validace čistých prostorů, dezinfekce zařízení, komplexní vyzkoušení a zaškolení obsluhy. Zhotovitel zajistí vypracování DPS, PD skutečného provedení a dodání dodavatelské dokumentace (protokoly, revizní zprávy, atesty apod.) nezbytné pro pro zdárný průběh kolaudace.
Dodavatelem musí být odborná firma, která má s podobnými pracemi zkušenosti a která se sama obeznámila se všemi okolnostmi této zakázky a zahrnula je do nabízené ceny. Součástí ceny musí být veškeré náklady na komplexní realizaci díla, aby cena byla konečná a zahrnovala celou dodávku akce. </t>
  </si>
  <si>
    <t xml:space="preserve">CENTRÁLNÍ VZDUCHOTECHNICKÉ JEDNOTKY</t>
  </si>
  <si>
    <r>
      <rPr>
        <b val="true"/>
        <sz val="10"/>
        <rFont val="Arial"/>
        <family val="2"/>
        <charset val="238"/>
      </rPr>
      <t xml:space="preserve">Všechny vzduchotechnické jednotky musí vyhovovat následujícímu zadání (pokud není přímo v popisu jednotek uvedeno jinak).
</t>
    </r>
    <r>
      <rPr>
        <u val="single"/>
        <sz val="10"/>
        <rFont val="Arial"/>
        <family val="2"/>
        <charset val="238"/>
      </rPr>
      <t xml:space="preserve">VNITŘNÍ PROVEDENÍ
</t>
    </r>
    <r>
      <rPr>
        <sz val="10"/>
        <rFont val="Arial"/>
        <family val="2"/>
        <charset val="238"/>
      </rPr>
      <t xml:space="preserve">Jednotka uzpůsobena pro instalaci ve vnitřním prostoru, ale musí mít dostatečnou tepelnou izolací pláště, neboť u zař.č.1 a 2 jde o nevytápěný prostor viz.níže. 
</t>
    </r>
    <r>
      <rPr>
        <u val="single"/>
        <sz val="10"/>
        <rFont val="Arial"/>
        <family val="2"/>
        <charset val="238"/>
      </rPr>
      <t xml:space="preserve">Konstrukce
</t>
    </r>
    <r>
      <rPr>
        <sz val="10"/>
        <rFont val="Arial"/>
        <family val="2"/>
        <charset val="238"/>
      </rPr>
      <t xml:space="preserve">Všechny části rámu z pozinkované oceli jsou uloženy uvnitř a překryté izolovaným panelem opláštění tak, aby bylo zabráněno vzniku tepelných mostů a dosaženo lepších tepelných vlastností opláštění. Opláštění je šroubované konstrukce, což umožňuje jeho kompletní rozložení.
</t>
    </r>
    <r>
      <rPr>
        <u val="single"/>
        <sz val="10"/>
        <rFont val="Arial"/>
        <family val="2"/>
        <charset val="238"/>
      </rPr>
      <t xml:space="preserve">Panel opláštění
</t>
    </r>
    <r>
      <rPr>
        <sz val="10"/>
        <rFont val="Arial"/>
        <family val="2"/>
        <charset val="238"/>
      </rPr>
      <t xml:space="preserve">Panel opláštění je dvouplášťový, vně i uvnitř z žárově pozinkovaného ocelového plechu tl.min.0,8mm, izolace z minerální vlny o tloušťce minimálně 50 mm. Tepelná izolace nehořlavá, odpovídající požární odolnosti A1 dle DIN 4102. Panel opláštění rozebíratelný, umožňující snadnou recyklaci a ekologickou likvidaci. Vnitřní a venkovní stěna je od sebe tepelně oddělená plastovým profilem, který zaručuje dokonalou tepelnou izolaci a minimální působení tepelných mostů. Celá vnější a vnitřní plocha opláštění, včetně řezných hran, je opatřena práškově nanesenou ochrannou vrstvou antimikrobiálního laku.
Dno jednotky
Zcela hladké, bez nepřístupných koutů a prohlubenin, uzpůsobeno k snadnému čištění a údržbě.
</t>
    </r>
  </si>
  <si>
    <r>
      <rPr>
        <u val="single"/>
        <sz val="10"/>
        <rFont val="Arial"/>
        <family val="2"/>
        <charset val="238"/>
      </rPr>
      <t xml:space="preserve">TECHNICKÉ PARAMETRY OPLÁŠTĚNÍ VZDUCHOTECHNICKÉ JEDNOTKY
</t>
    </r>
    <r>
      <rPr>
        <sz val="10"/>
        <rFont val="Arial"/>
        <family val="2"/>
        <charset val="238"/>
      </rPr>
      <t xml:space="preserve">Hodnoty měřené dle EN 1886, doložené atestem nezávislé zkušebny:
Prostup tepla					třída T2
Faktor tepelného můstku 			třída TB1
Netěsnost opláštění		  		třída L1 (M)
Netěsnost obtokem filtru		&lt;0,1 %  	třída F9
Stabilita opláštění				třída D1 (M)
Prostup tepla
Tepelné ztráty vzduchotechnické jednotky
Faktor tepelného můstku
Faktor náchylnosti ke kondenzaci na plášti vzduchotechnické jednotky
Netěsnost opláštění
Měřená při tlaku +400 Pa a -400 Pa
Netěsnost obtokem filtru
Měřená při tlaku +/- 400 Pa
Stabilita opláštění
Deformace opláštění při zkušebním tlaku +/-1000 Pa.
Bez trvalé deformace při tlaku +/-2500 Pa.
Hluková izolace opláštění			 
f(Hz)     Dp (dB)			 
125  	     14,0					 
250		       22,0					 
500		       31,0					 
1000		     32,0					 
2000		     36,0					 
4000		     39,0					 
8000		     44,0		 			 
Útlum
- Dp podle DIN EN 1886 se zjišťuje na celém opláštění jednotky.</t>
    </r>
  </si>
  <si>
    <r>
      <rPr>
        <u val="single"/>
        <sz val="10"/>
        <rFont val="Arial"/>
        <family val="2"/>
        <charset val="238"/>
      </rPr>
      <t xml:space="preserve">SOUČÁSTI OPLÁŠTĚNÍ VZDUCHOTECHNICKÉ JEDNOTKY
Revizní dveře
</t>
    </r>
    <r>
      <rPr>
        <sz val="10"/>
        <rFont val="Arial"/>
        <family val="2"/>
        <charset val="238"/>
      </rPr>
      <t xml:space="preserve">Provedení shodné s provedením opláštění. Tepelně zcela oddělená konstrukce dveří, vysoká vzduchotěsnost, uzavírání zvenku. Neporézní těsnění, integrované po obvodu celého panelu dveří. Pákový uzávěr, u komory ventilátoru s možností uzamčení. 
</t>
    </r>
    <r>
      <rPr>
        <u val="single"/>
        <sz val="10"/>
        <rFont val="Arial"/>
        <family val="2"/>
        <charset val="238"/>
      </rPr>
      <t xml:space="preserve">Regulační a uzavírací klapky
</t>
    </r>
    <r>
      <rPr>
        <sz val="10"/>
        <rFont val="Arial"/>
        <family val="2"/>
        <charset val="238"/>
      </rPr>
      <t xml:space="preserve">Klapky s profilovanými lamelami protiběžně spřažené ozubenými koly. Vysoká vzduchotěsnost díky gumovému těsnění. Třída těsnosti 2 dle DIN EN 1751. Do strany vyvedená osa pro externí montáž servopohonu.
</t>
    </r>
    <r>
      <rPr>
        <u val="single"/>
        <sz val="10"/>
        <rFont val="Arial"/>
        <family val="2"/>
        <charset val="238"/>
      </rPr>
      <t xml:space="preserve">Kondenzátní vany
</t>
    </r>
    <r>
      <rPr>
        <sz val="10"/>
        <rFont val="Arial"/>
        <family val="2"/>
        <charset val="238"/>
      </rPr>
      <t xml:space="preserve">Spádované kondenzátní vany výšky min.50mm, vyrobeny z nerezavějící oceli 1.4301 a vybaveny hrdlem DN32 pro odvod kondenzátu, umístěným v nejnižším bodě. Kondenzátní vany uvnitř vzduchotechnické jednotky vč. tepelné a protihlukové izolace.
</t>
    </r>
    <r>
      <rPr>
        <u val="single"/>
        <sz val="10"/>
        <rFont val="Arial"/>
        <family val="2"/>
        <charset val="238"/>
      </rPr>
      <t xml:space="preserve">Základový rám
</t>
    </r>
    <r>
      <rPr>
        <sz val="10"/>
        <rFont val="Arial"/>
        <family val="2"/>
        <charset val="238"/>
      </rPr>
      <t xml:space="preserve">Všechny sekce vybaveny po celém obvodě stabilním základovým rámem z pozinkovaného U-profilu s výškově nastavitelnými nožičkami, Šroubovaná konstrukce, výška základového rámu vč.výškově nastavitelných nožiček min.150 mm. Základový rám v provedení pozink. Nebo opatřen práškově nanesenou ochrannou vrstvou v odstínu RAL 7035 - světle šedá.
</t>
    </r>
  </si>
  <si>
    <r>
      <rPr>
        <sz val="10"/>
        <rFont val="Arial"/>
        <family val="2"/>
        <charset val="238"/>
      </rPr>
      <t xml:space="preserve">KOMPONENTY VZDUCHOTECHNICKÉ JEDNOTKY 
Filtr třídy M5 a F7
Stěna filtru je šroubovaná. Rám pro upevnění filtru je pozinkován a práškově povrstven, s přítlačným mechanismem, vhodný pro všechny typy filtrů. Instalované filtrační vložky standardních rozměrů odpovídajících modulovému systému opláštění. Aretace přítlačným mechanismem, trvale elastické antibakteriální těsnění s uzavřenými póry. Tvarované kapsy filtru z progresivního syntetického filtračního materiálu, vždy vertikálně orientované, hygienicky nezávadné, s vysokou tvarovou stabilitou, nízkou tlakovou ztrátou a vysokou jímavostí. Minimální odolnost do teploty proudícího vzduchu +80°C, třída filtrace M5 a F7, délka kapes 360 - 630mm. Filtrační díl přístupný pomocí revizních dveří pro snadnou výměnu a čištění.
</t>
    </r>
    <r>
      <rPr>
        <u val="single"/>
        <sz val="10"/>
        <rFont val="Arial"/>
        <family val="2"/>
        <charset val="238"/>
      </rPr>
      <t xml:space="preserve">Rotační rekuperátor pro zpětné získávání tepla 
</t>
    </r>
    <r>
      <rPr>
        <sz val="10"/>
        <rFont val="Arial"/>
        <family val="2"/>
        <charset val="238"/>
      </rPr>
      <t xml:space="preserve">Regulace výkonu prostřednictvím frekvenčního měniče. Vnitřní netěsnost max.4% jmenovitého množství vzduchu při tlakové diferenci 250Pa, rozsah pracovních teplot -40°C až +80°C. Výměník tepla musí být přístupný pomocí revizních dveří ze sousedních komor pro snadné čištění.</t>
    </r>
  </si>
  <si>
    <r>
      <rPr>
        <u val="single"/>
        <sz val="10"/>
        <rFont val="Arial"/>
        <family val="2"/>
        <charset val="238"/>
      </rPr>
      <t xml:space="preserve">Deskový výměník pro zpětné získávání tepla s křížovým proudem vzduchu
</t>
    </r>
    <r>
      <rPr>
        <sz val="10"/>
        <rFont val="Arial"/>
        <family val="2"/>
        <charset val="238"/>
      </rPr>
      <t xml:space="preserve">Blok výměníku tepla jako celek diagonálně zasunut do opláštění, snadná demontáž pro případ čištění. Výměník tepla sestává z hliníkových desek z čistého aluminia. Desky výměníku se žlábky pro vymezení rozteče lamel, vzájemně těsně sfalcovány, v rozích zatěsněny epoxydovou těsnící hmotou, bez použití silikonu. Regulace výkonu deskového výměníku tepla pomocí čelní a obtokové klapky, vzájemně protiběžně spřažených s plastovými ozubenými koly. Vnitřní netěsnost max.2% jmenovitého množství vzduchu při tlakové diferenci 250Pa, maximální interní tlaková diference 2500Pa, rozsah pracovních teplot -40°C až +80°C. Na straně čerstvého i odváděného vzduchu umístěna dobře čistitelná kondenzátní vana z nerezavějící oceli 1.4301, s odpadními hrdly v nejnižším bodě. Výměník tepla a kondenzátní vany přístupné pomocí revizních dveří pro snadné čištění.</t>
    </r>
  </si>
  <si>
    <r>
      <rPr>
        <u val="single"/>
        <sz val="10"/>
        <rFont val="Arial"/>
        <family val="2"/>
        <charset val="238"/>
      </rPr>
      <t xml:space="preserve">Ohřívač vzduchu
</t>
    </r>
    <r>
      <rPr>
        <sz val="10"/>
        <rFont val="Arial"/>
        <family val="2"/>
        <charset val="238"/>
      </rPr>
      <t xml:space="preserve">Vodní nebo elektrický - bude upřesněno v dalším projektovém stupni. </t>
    </r>
  </si>
  <si>
    <r>
      <rPr>
        <u val="single"/>
        <sz val="10"/>
        <rFont val="Arial"/>
        <family val="2"/>
        <charset val="238"/>
      </rPr>
      <t xml:space="preserve">Ventilátorový díl s volným oběžným kolem pro přívod nebo odvod vzduchu
</t>
    </r>
    <r>
      <rPr>
        <sz val="10"/>
        <rFont val="Arial"/>
        <family val="2"/>
        <charset val="238"/>
      </rPr>
      <t xml:space="preserve">Jednostranně sací vysoce výkonný radiální ventilátor s volným oběžným kolem s přímým pohonem. Oběžné kolo s dozadu zahnutými lopatkami, na hřídel motoru upevněno pomocí kónického upínacího pouzdra Taper-Lock. Oběžné kolo staticky a dynamicky vyvážené ve třídě G2.5 dle DIN ISO 1940. Výkonové údaje ventilátoru ve třídě přesnosti 1 dle DIN 24166. Základový rám ventilátoru z ocelového pozinkovaného profilu, stabilní a zkrutu odolná konstrukce. Izolátory chvění upevněny na podlahu jednotky. Izolátory chvění jsou přesně odladěny pro hmotnost a pracovní bod ventilátorového soustrojí. Elastické propojení mezi sací přírubou ventilátoru a tlakovou stěnou, včetně vodivého pospojení. Pracovní bod ventilátoru je vždy navržen v optimálním pásmu výkonové charakteristiky.
</t>
    </r>
    <r>
      <rPr>
        <u val="single"/>
        <sz val="10"/>
        <rFont val="Arial"/>
        <family val="2"/>
        <charset val="238"/>
      </rPr>
      <t xml:space="preserve">Motor ventilátoru jednootáčkový s EC motorem 
</t>
    </r>
    <r>
      <rPr>
        <sz val="10"/>
        <rFont val="Arial"/>
        <family val="2"/>
        <charset val="238"/>
      </rPr>
      <t xml:space="preserve">Motor uložen na společném odpruženém základovém rámu s ventilátorem. Třífázový elektromotor pro pohon ventilátoru dle IEC60034-30, účinnost IE3, třída izolace F, s integrovanou termistorovou tepelnou ochranou, napájecí napětí 3x400V, 50Hz, krytí IP54, okolní teplota do 40°C. Výkon motoru je vždy optimálně zvolen pro dosažení vysoké účinnosti a optimálního cos fí.
</t>
    </r>
  </si>
  <si>
    <r>
      <rPr>
        <u val="single"/>
        <sz val="10"/>
        <rFont val="Arial"/>
        <family val="2"/>
        <charset val="238"/>
      </rPr>
      <t xml:space="preserve">Kulisový tlumič hluku 
</t>
    </r>
    <r>
      <rPr>
        <sz val="10"/>
        <rFont val="Arial"/>
        <family val="2"/>
        <charset val="238"/>
      </rPr>
      <t xml:space="preserve">Rezonanční kulisy v rámu z ocelového antimikrobiálním lakem chráněného pozinkovaného plechu. Profilovaný rám se zaoblenou hranou zamezující poškození povrchové vrstvy kulisy. Kulisy s oblými rohy pro snížení odporu proudícímu vzduchu, povrch kulisy zakryt otěruvzdorným skelným hedvábím, náplň kulisy nehořlavou minerální vlnou. Rozteč kulis pevně vymezena, kulisy osazeny v opláštění jednotky bez vzniku hlukových mostů, vnější povrch zcela hladký a dobře čistitelný.</t>
    </r>
  </si>
  <si>
    <r>
      <rPr>
        <u val="single"/>
        <sz val="10"/>
        <rFont val="Arial"/>
        <family val="2"/>
        <charset val="238"/>
      </rPr>
      <t xml:space="preserve">PŘÍSLUŠENSTVÍ VZDUCHOTECHNICKÉ JEDNOTKY
</t>
    </r>
    <r>
      <rPr>
        <sz val="10"/>
        <rFont val="Arial"/>
        <family val="2"/>
        <charset val="238"/>
      </rPr>
      <t xml:space="preserve">- kabelové průchodky pro připojení motoru ventilátoru
- termistorová tepelná ochrana elektromotoru
- elastické manžety pro připojení VZT potrubí
- odběry pro měření tlakové diference filtrů, vyvedené na plášť jednotky
- odběry pro měření průtoku vzduchu ventilátoru, vyvedené na plášť jednotky
- rám s výškově nastavitelnými nožičkami, výška vč.nožiček min.150mm.</t>
    </r>
  </si>
  <si>
    <t xml:space="preserve">TLUMIČ HLUKU BUŇKOVÝ (STANDARD GREIF TYP G 250x500, G 200x500), STANDARDNÍ PROVEDENÍ</t>
  </si>
  <si>
    <t xml:space="preserve">Tumicí buňky G 250x500, G 200x500, délky 1000 mm </t>
  </si>
  <si>
    <t xml:space="preserve">POŽÁRNÍ KLAPKY</t>
  </si>
  <si>
    <t xml:space="preserve">Požární klapky jsou uzávěry v potrubních rozvodech vzduchotechnických zařízení, které
zabraňují šíření požáru a zplodin hoření z jednoho požárního úseku do druhého uzavřením
vzduchovodů v místech osazení dle ČSN 73 0872.
List klapky uzavírá samočinně průchod vzduchu pomocí uzavírací pružiny nebo zpětné pružiny
servopohonu. Uzavírací pružina je uvedena v činnost stiskem tlačítka spouštění nebo impulsem
od tavné teplotní pojistky. Zpětná pružina servopohonu je uvedena v činnost při aktivaci
termoelektrického spouštěcího zařízení BAT, stisknutí resetovacího tlačítka na BAT, nebo při
přerušení napájení servopohonu.
Po uzavření listu je klapka utěsněna proti průchodu kouře silikonovým těsněním. Současně je list klapky uložen do hmoty,
která působením zvyšující se teploty zvětšuje svůj objem a vzduchovod neprodyšně uzavře.
Klapky se vyrábějí se dvěma revizními otvory.
Charakteristika klapek
 • CE certifikace dle EN 15650
 • testováno dle EN 1366-2
 • klasifikováno dle EN 13501-3+A1
 • požární odolnost EIS 120, EIS 90
 • těsnost dle EN 1751 přes těleso třída C a přes list klapky třída 2
 • cyklování C 10 000 dle EN 15650
 • korozivzdornost dle EN 15650
</t>
  </si>
  <si>
    <r>
      <rPr>
        <sz val="10"/>
        <rFont val="Arial"/>
        <family val="2"/>
        <charset val="238"/>
      </rPr>
      <t xml:space="preserve">Provozní podmínky
 Bezchybná funkce klapek je zajištěna za těchto podmínek:
a) maximální rychlost proudění vzduchu 12 m/s
 maximální tlakový rozdíl 1200 Pa
 b) rovnoměrné rozložení proudění vzduchu v celém průřezu klapky.
Činnost klapek není závislá na směru proudění vzduchu. Klapky mohou být umístěny v libovolné poloze.
Klapky jsou určeny pro vzdušiny bez abrazivních, chemických a lepivých příměsí.
Klapky jsou určeny pro prostředí chráněné proti povětrnostním vlivům s klasifikací klimatických
podmínek třídy 3K5, bez kondenzace, námrazy, tvorby ledu, bez vody i z jiných zdrojů než z deště a s teplotním omezením -20°C až +50°C dle EN 60 721-3-3 zm.A3.
V případě osazení klapky elektrickými prvky je rozsah teplot zúžen dle rozsahu teplot použitých
elektrických prvků 
</t>
    </r>
    <r>
      <rPr>
        <b val="true"/>
        <sz val="10"/>
        <rFont val="Arial"/>
        <family val="2"/>
        <charset val="238"/>
      </rPr>
      <t xml:space="preserve">Požární klapka se servopohonem BF 230-TN - napájecí napětí AC 230 V (standard FDMB a x b -.40 TPM 075/09).</t>
    </r>
    <r>
      <rPr>
        <sz val="10"/>
        <rFont val="Arial"/>
        <family val="2"/>
        <charset val="238"/>
      </rPr>
      <t xml:space="preserve"> Lze alternativně napájecí napětí 24V.</t>
    </r>
  </si>
  <si>
    <t xml:space="preserve">REGULÁTORY KONSTANTNÍHO PRŮTOKU ČTYŘHRANNÉ NEBO KRUHOVÉ</t>
  </si>
  <si>
    <t xml:space="preserve">Regulátor konstantního průtoku čtyřhranný nebo kruhový - regulátory CAV pro přesnou regulaci průtoku přiváděného nebo odváděného vzduchu. Materiál pozinkovaný plech.
Vhodné pro regulaci průtoku vzduchu, tlaku v místnosti nebo tlaku v potrubí.
Samočinné regulátory pro regulaci průtoku přiváděného nebo odváděného vzduchu v systémech s konstantním průtokem vzduchu
-  Průtok vzduchu lze nastavit na vnější stupnici; nejsou potřeba žádné nástroje
-  Vysoká přesnost regulace
-  Pro uvedení do provozu není potřebné zkušební měření na místě
-  Vhodné pro rychlost proudění vzduchu do 12 m/s
-  Nezávislý na instalační poloze; bezúdržbový
- Břitová těsnění na obou stranách 
- Libovolná instalační poloha
- Protihlukový kryt pro snížení hlučnosti proudění
- Hygiena vyhovuje VDI 6022
- Netěsnost pláště podle EN 1751, třída C
- Bez nutnosti údržby, neboť konstrukce i
materiály nepodléhají opotřeben
-  Vč.servopohonu pro přepínání požadovaných hodnot - servopohony pro přepínání mezi požadovanými hodnotami minimálního a maximálního průtoku vzduchu.
</t>
  </si>
  <si>
    <t xml:space="preserve">REGULÁTORY PROMĚNNÉHO PRŮTOKU S MOŽNOSTÍ VZDUCHOTĚSNÉHO UZAVŘENÍ VZT POTRUBÍ</t>
  </si>
  <si>
    <t xml:space="preserve">Čtyřhranné nebo kruhové regulátory VAV  spočívající v regulaci průtoku přiváděného nebo odváděného vzduchu s možností vzduchotěsného uzavření VZT potrubí.
Vhodné pro regulaci průtoku vzduchu, tlaku v místnosti nebo tlaku v potrubí.
Vysoká přesnost regulace.
Vhodné pro rychlost proudění vzduchu do 10 m/s.
Netěsnost při zavřeném listu podle ČSN EN 1751, třída 3.
Netěsnost pláště podle EN 1751, třída  C.
Splňuje obecné požadavky DIN 1946, část 4, s ohledem na netěsnost při zavřeném listu.
Akustické opláštění pro omezení vyzařovaného hluku.
Čtyřhranný plášť 
Příruby na obou koncích, vhodné pro připojení k potrubí.
Regulační klapka s protiběžnými listy, listy upevněné k vnitřním ozubeným kolům (uzavřené) na obou stranách.
Listy klapky s výměnným těsněním.
Poloha listu klapky se ukazuje vně na nástavci osy.
Ložiska s kruhovým těsněním.
Plášť vyrobený z pozinkovaného ocelového plechu.
Osa a spojky vyrobené z pozinkovaného plechu.
Listy klapky a čidlo rozdílu tlaku jsou vyrobené z hliníku.
Převody vyrobené z antistatického plastu (ABS), teplovzdorného do 50 °C.
Kluzná ložiska.
</t>
  </si>
  <si>
    <t xml:space="preserve">REGULAČNÍ KLAPKY - RUČNÉ OVLÁDÁNÍ </t>
  </si>
  <si>
    <t xml:space="preserve">Regulační klapka do VZT potrubí s ručním ovládáním vícelistá s hliníkovými lamelami, se dvěma přírubami, max.délka do 120mm, včetně.ručního ovládání s aretací polohy klapky.</t>
  </si>
  <si>
    <t xml:space="preserve">PŘÍVODNÍ DÝZY</t>
  </si>
  <si>
    <t xml:space="preserve">Dýzy jako koncový vzduchotechnický element jsou určeny pro distribuci přiváděného vzduchu na velké vzdálenosti. Směr proudu přiváděného vzduchu je ovlivněn jak teplotní diferencí mezi přiváděným vzduchem a vzduchem v místnosti, tak i vnějšími vlivy,např. místním prouděním. Pro zajištění optimální distribuce vzduchu v režimu vytápění, větrání a chlazení, je nutné měnit směr výstupu přiváděného vzduchu.Směr proudu vzduchu vycházejícího z dýzy je možné nastavit manuálně. Nastavení je možné až o 30° do všech směrů. 
Dýzy jsou vyrobeny z hliníku a jsou práškově lakované v odstínu dle požadavku zákazníka, standard RAL9010 (lesk).
Montáž je možná na stěnu nebo do kruhového nebo hranatého potrubí. Dýza je vybavena krycím kroužkem pro možnost skrytí uchycovacích šroubů. Kryt je snímatelný pootočením o čtvrt otáčky.
Teplota proudícího vzduchu musí být v rozsahu od -20°C do +70°C. Dýzy jsou určeny pro prostředí chráněné proti povětrnostním vlivům s klasifikací klimatických podmínek třídy 3K5, bez kondenzace, námrazy, tvorby ledu a bez vody i z jiných zdrojů než z deště dle EN 60 721-3-3 zm.A2. Dýzy jsou určeny pro vzdušiny bez abrazivních, chemických a lepivých příměsí.</t>
  </si>
  <si>
    <t xml:space="preserve">OBDÉLNÍKOVÉ VYÚSTKY PRO ODVOD VZDUCHU </t>
  </si>
  <si>
    <t xml:space="preserve">Obdélníková vyústka pro odvod vzduchu jednořadá, mateiál Al, povrchová úprava RAL (barva dle požadavků architekta) odolná dezinfekčním prostředkům, s regulací R1 (protiběžné listy), vč.připojovacího boxu s kruhovým nástavcem pro připojení na ohebné potrubí. </t>
  </si>
  <si>
    <t xml:space="preserve">TALÍŘOVÉ VENTILY PRO ODVOD VZDUCHU </t>
  </si>
  <si>
    <t xml:space="preserve">Talířový ventil kovový pro odvod vzduchu,povrchová úprava vypalovací barva RAL 9003. Těsnění je z pěnové hmoty. Průtok se nastavuje otáčením regulačního kuželu do požadované polohy a zajištěním v poloze kontramatkou. Včetně montážního kroužku, který je vyroben z pozinkovaného ocelového plechu. Montážní kroužek je opatřen jednobřitým těsněním.</t>
  </si>
  <si>
    <t xml:space="preserve">PROTIDEŠŤOVÉ ŽALUZIE  </t>
  </si>
  <si>
    <t xml:space="preserve">Protidešťová žaluzie, uchycení na VZT potrubí, materiál Al, povrchová úprava barva ze vzorníku RAL dle požadavku architekta, včetně ochranného síta - oka vel.10x10mm a okapničky. Volná průtočná plocha minimálně 75% celkové plochy.</t>
  </si>
  <si>
    <t xml:space="preserve">PROTIPOŽÁRNÍ UCPÁVKY </t>
  </si>
  <si>
    <t xml:space="preserve">Protipožární ucpávky s odolností stanovenou PBŘ. Atestované provedení. Včetně knihy požárních ucpácek.</t>
  </si>
  <si>
    <t xml:space="preserve">POTRUBÍ ČTYŘHRANNÉ SKUPINY I. MATERIÁL POZINKOVANÝ PLECH</t>
  </si>
  <si>
    <r>
      <rPr>
        <sz val="10"/>
        <rFont val="Arial"/>
        <family val="2"/>
        <charset val="238"/>
      </rPr>
      <t xml:space="preserve">Čtyřhranné potrubí z pozink. plechu sk I dle dle ČSN EN 1505,</t>
    </r>
    <r>
      <rPr>
        <b val="true"/>
        <u val="single"/>
        <sz val="10"/>
        <rFont val="Arial"/>
        <family val="2"/>
        <charset val="238"/>
      </rPr>
      <t xml:space="preserve"> třída těsnosti B dle ČSN EN 1507</t>
    </r>
    <r>
      <rPr>
        <sz val="10"/>
        <rFont val="Arial"/>
        <family val="2"/>
        <charset val="238"/>
      </rPr>
      <t xml:space="preserve"> - potrubí pro veškeré VZT potrubí pro přívod a odvod vzduchu, vč.tvarovek.</t>
    </r>
  </si>
  <si>
    <t xml:space="preserve">POTRUBÍ KRUHOVÉ SPIRO MATERIÁL POZINKOVANÝ PLECH</t>
  </si>
  <si>
    <t xml:space="preserve">Potrubí kruhové spirálně vinuté SPIRO, tvarovky těsněné gumou (provedení SAFE).</t>
  </si>
  <si>
    <t xml:space="preserve">TEPELNÁ IZOLACE</t>
  </si>
  <si>
    <t xml:space="preserve">Tepelná izolace – minerální vlna tl.80mm s polepem Al fólií, součinitel tepelné vodivosti =&lt; 0,04W/m.K - pro veškeré rozvody VZT potrubí na přívodu a odvodu vzduchu v podkroví (tam, kde není izolace protipožární )</t>
  </si>
  <si>
    <t xml:space="preserve">TEPELNÁ IZOLACE S PAROTĚSNOU ZÁBRANOU</t>
  </si>
  <si>
    <t xml:space="preserve">Tepelná izolace - kaučuková s parotěsnou zábranou tl.min.20mm s polepem Al fólií, součinitel tepelné vodivosti =&lt; 0,04W/m.K - pro veškeré rozvody VZT potrubí na sání čerstvého a výdechu odpadního vzduchu u zař.č.3 v 1.PP</t>
  </si>
  <si>
    <t xml:space="preserve">PROTIPOŽÁRNÍ IZOLACE</t>
  </si>
  <si>
    <t xml:space="preserve">Protipožární izolace s odolností dle PBŘ (60 až 90minut), izolace s obousměrnou odolností dle ČSN 73 0810 kapitola 9 s označením „i ↔ o“ - izolace použita na doizolování požárních klapek v podkroví, kde nebude možno požární klapky osadit přímo do požárně dělicí konstrukce popř. tam, kde bude VZT potrubí procházet přes požární úsek, aniž by do tohoto úseku ústilo.</t>
  </si>
  <si>
    <t xml:space="preserve">POMOCNÉ KONSTRUKCE, MONTÁŽNÍ MATERIÁL</t>
  </si>
  <si>
    <t xml:space="preserve">Montážní, spojovací a závěsový materiál - standard HILTI.
Závěsy potrubí budou provedeny z prvků, které jsou upraveny pozinkováním. Závěsy potrubí budou řešeny pomocí šroubové závitové tyče, které budou uchyceny k nosným profilům ocelové konstrukce pomocí závěsové svěrky nebo pomocí hmoždinek do betonového stropu. Samotné potrubí bude k závěsu uchyceno pomocí závěsu typu "Z" a "L" u většího potrubí bude potrubí uloženo na závěsovou lištu . Kruhové potrubí spiro bude zavěšeno  pomocí objímky kruhového potrubí s tlumící pryží. Vzdálenosti rozteče zavěšení cca 2-3 m (dle profilu potrubí). </t>
  </si>
  <si>
    <t xml:space="preserve">Rozměry dřevěných fasádních výplní</t>
  </si>
  <si>
    <t xml:space="preserve">šířka dřevěné</t>
  </si>
  <si>
    <t xml:space="preserve">A1</t>
  </si>
  <si>
    <t xml:space="preserve">B1</t>
  </si>
  <si>
    <t xml:space="preserve">C1</t>
  </si>
  <si>
    <t xml:space="preserve">C2</t>
  </si>
  <si>
    <t xml:space="preserve">C3</t>
  </si>
  <si>
    <t xml:space="preserve">D1</t>
  </si>
  <si>
    <t xml:space="preserve">D2</t>
  </si>
  <si>
    <t xml:space="preserve">E1</t>
  </si>
  <si>
    <t xml:space="preserve">E2</t>
  </si>
  <si>
    <t xml:space="preserve">E3</t>
  </si>
  <si>
    <t xml:space="preserve">E4</t>
  </si>
  <si>
    <t xml:space="preserve">E5</t>
  </si>
  <si>
    <t xml:space="preserve">E6</t>
  </si>
  <si>
    <t xml:space="preserve">F1</t>
  </si>
  <si>
    <t xml:space="preserve">F2</t>
  </si>
  <si>
    <t xml:space="preserve">F3</t>
  </si>
  <si>
    <t xml:space="preserve">G1</t>
  </si>
  <si>
    <t xml:space="preserve">G2</t>
  </si>
  <si>
    <t xml:space="preserve">G3</t>
  </si>
  <si>
    <t xml:space="preserve">G4</t>
  </si>
  <si>
    <t xml:space="preserve">G5</t>
  </si>
  <si>
    <t xml:space="preserve">H1</t>
  </si>
  <si>
    <t xml:space="preserve">H2</t>
  </si>
  <si>
    <t xml:space="preserve">H3</t>
  </si>
  <si>
    <t xml:space="preserve">I1</t>
  </si>
  <si>
    <t xml:space="preserve">I2</t>
  </si>
  <si>
    <t xml:space="preserve">J1</t>
  </si>
  <si>
    <t xml:space="preserve">J2</t>
  </si>
  <si>
    <t xml:space="preserve">J3</t>
  </si>
  <si>
    <t xml:space="preserve">K1</t>
  </si>
  <si>
    <t xml:space="preserve">K2</t>
  </si>
  <si>
    <t xml:space="preserve">K3</t>
  </si>
  <si>
    <t xml:space="preserve">L1</t>
  </si>
  <si>
    <t xml:space="preserve">L2</t>
  </si>
  <si>
    <t xml:space="preserve">L3</t>
  </si>
  <si>
    <t xml:space="preserve">M1</t>
  </si>
  <si>
    <r>
      <rPr>
        <sz val="10"/>
        <rFont val="Arial"/>
        <family val="0"/>
        <charset val="238"/>
      </rPr>
      <t xml:space="preserve">M</t>
    </r>
    <r>
      <rPr>
        <vertAlign val="superscript"/>
        <sz val="10"/>
        <rFont val="Arial"/>
        <family val="2"/>
        <charset val="238"/>
      </rPr>
      <t xml:space="preserve">2</t>
    </r>
  </si>
  <si>
    <r>
      <rPr>
        <sz val="10"/>
        <rFont val="Arial"/>
        <family val="0"/>
        <charset val="238"/>
      </rPr>
      <t xml:space="preserve">M</t>
    </r>
    <r>
      <rPr>
        <vertAlign val="superscript"/>
        <sz val="10"/>
        <rFont val="Arial"/>
        <family val="2"/>
        <charset val="238"/>
      </rPr>
      <t xml:space="preserve">3</t>
    </r>
  </si>
  <si>
    <t xml:space="preserve">N1</t>
  </si>
  <si>
    <t xml:space="preserve">N2</t>
  </si>
  <si>
    <t xml:space="preserve">O1</t>
  </si>
  <si>
    <t xml:space="preserve">O2</t>
  </si>
  <si>
    <t xml:space="preserve">O3</t>
  </si>
  <si>
    <t xml:space="preserve">P1</t>
  </si>
  <si>
    <t xml:space="preserve">P2</t>
  </si>
  <si>
    <t xml:space="preserve">P3</t>
  </si>
  <si>
    <t xml:space="preserve">P4</t>
  </si>
  <si>
    <t xml:space="preserve">P5</t>
  </si>
  <si>
    <t xml:space="preserve">P6</t>
  </si>
  <si>
    <t xml:space="preserve">Q1</t>
  </si>
  <si>
    <t xml:space="preserve">Q2</t>
  </si>
  <si>
    <t xml:space="preserve">R1</t>
  </si>
  <si>
    <t xml:space="preserve">R2</t>
  </si>
  <si>
    <t xml:space="preserve">R3</t>
  </si>
  <si>
    <t xml:space="preserve">S1</t>
  </si>
  <si>
    <t xml:space="preserve">S2</t>
  </si>
  <si>
    <t xml:space="preserve">S3</t>
  </si>
  <si>
    <t xml:space="preserve">T1</t>
  </si>
  <si>
    <t xml:space="preserve">T2</t>
  </si>
  <si>
    <t xml:space="preserve">U1</t>
  </si>
  <si>
    <t xml:space="preserve">V1</t>
  </si>
  <si>
    <t xml:space="preserve">V2</t>
  </si>
  <si>
    <t xml:space="preserve">W1</t>
  </si>
  <si>
    <t xml:space="preserve">X1</t>
  </si>
  <si>
    <t xml:space="preserve">konec seznamu</t>
  </si>
  <si>
    <t xml:space="preserve">výška dřevěné</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Truhlíky - délky</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Dveře - šířky</t>
  </si>
</sst>
</file>

<file path=xl/styles.xml><?xml version="1.0" encoding="utf-8"?>
<styleSheet xmlns="http://schemas.openxmlformats.org/spreadsheetml/2006/main">
  <numFmts count="2">
    <numFmt numFmtId="164" formatCode="General"/>
    <numFmt numFmtId="165" formatCode="0"/>
  </numFmts>
  <fonts count="22">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Narrow"/>
      <family val="2"/>
      <charset val="238"/>
    </font>
    <font>
      <sz val="10"/>
      <name val="Times New Roman CE"/>
      <family val="0"/>
      <charset val="238"/>
    </font>
    <font>
      <sz val="10"/>
      <name val="Arial CE"/>
      <family val="0"/>
      <charset val="238"/>
    </font>
    <font>
      <sz val="11"/>
      <color rgb="FF000000"/>
      <name val="Calibri"/>
      <family val="2"/>
      <charset val="238"/>
    </font>
    <font>
      <sz val="10"/>
      <color rgb="FF333333"/>
      <name val="Tahoma"/>
      <family val="2"/>
      <charset val="238"/>
    </font>
    <font>
      <sz val="10"/>
      <name val="Tahoma"/>
      <family val="2"/>
      <charset val="238"/>
    </font>
    <font>
      <sz val="9"/>
      <name val="Arial"/>
      <family val="2"/>
      <charset val="238"/>
    </font>
    <font>
      <b val="true"/>
      <sz val="18"/>
      <name val="Arial"/>
      <family val="2"/>
      <charset val="238"/>
    </font>
    <font>
      <sz val="10"/>
      <color rgb="FF333333"/>
      <name val="Arial"/>
      <family val="2"/>
      <charset val="238"/>
    </font>
    <font>
      <b val="true"/>
      <sz val="14"/>
      <name val="Arial"/>
      <family val="2"/>
      <charset val="238"/>
    </font>
    <font>
      <b val="true"/>
      <sz val="10"/>
      <name val="Arial"/>
      <family val="2"/>
      <charset val="238"/>
    </font>
    <font>
      <u val="single"/>
      <sz val="10"/>
      <name val="Arial"/>
      <family val="2"/>
      <charset val="238"/>
    </font>
    <font>
      <b val="true"/>
      <u val="single"/>
      <sz val="10"/>
      <name val="Arial"/>
      <family val="2"/>
      <charset val="238"/>
    </font>
    <font>
      <b val="true"/>
      <sz val="14"/>
      <name val="Arial CE"/>
      <family val="0"/>
      <charset val="238"/>
    </font>
    <font>
      <b val="true"/>
      <sz val="12"/>
      <name val="Arial"/>
      <family val="2"/>
      <charset val="238"/>
    </font>
    <font>
      <vertAlign val="superscript"/>
      <sz val="10"/>
      <name val="Arial"/>
      <family val="2"/>
      <charset val="238"/>
    </font>
    <font>
      <sz val="10"/>
      <color rgb="FFFF0000"/>
      <name val="Arial"/>
      <family val="2"/>
      <charset val="238"/>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hair"/>
      <right style="thin"/>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hair"/>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34" applyFont="true" applyBorder="true" applyAlignment="true" applyProtection="true">
      <alignment horizontal="general" vertical="center" textRotation="0" wrapText="false" indent="0" shrinkToFit="false"/>
      <protection locked="false" hidden="false"/>
    </xf>
    <xf numFmtId="164" fontId="4" fillId="0" borderId="0" xfId="34" applyFont="true" applyBorder="true" applyAlignment="true" applyProtection="true">
      <alignment horizontal="general" vertical="center" textRotation="0" wrapText="true" indent="0" shrinkToFit="false"/>
      <protection locked="false" hidden="false"/>
    </xf>
    <xf numFmtId="164" fontId="4" fillId="0" borderId="0" xfId="34" applyFont="true" applyBorder="false" applyAlignment="true" applyProtection="true">
      <alignment horizontal="general" vertical="center" textRotation="0" wrapText="true" indent="0" shrinkToFit="false"/>
      <protection locked="false" hidden="false"/>
    </xf>
    <xf numFmtId="164" fontId="10" fillId="0" borderId="0" xfId="34" applyFont="true" applyBorder="false" applyAlignment="true" applyProtection="true">
      <alignment horizontal="general" vertical="center" textRotation="0" wrapText="false" indent="0" shrinkToFit="false"/>
      <protection locked="false" hidden="false"/>
    </xf>
    <xf numFmtId="164" fontId="10" fillId="0" borderId="0" xfId="34" applyFont="true" applyBorder="false" applyAlignment="true" applyProtection="true">
      <alignment horizontal="general" vertical="center" textRotation="0" wrapText="true" indent="0" shrinkToFit="false"/>
      <protection locked="false" hidden="false"/>
    </xf>
    <xf numFmtId="164" fontId="11" fillId="0" borderId="0" xfId="34"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5" fontId="4" fillId="0" borderId="6" xfId="21"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10" fillId="0" borderId="7" xfId="21"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0" fillId="0" borderId="3"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_SO 01c_ESO_specifikace" xfId="20"/>
    <cellStyle name="fnRegressQ" xfId="21"/>
    <cellStyle name="fnRegressQ 2" xfId="22"/>
    <cellStyle name="Normal 4"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normální_SABLONA_seznam" xfId="34"/>
    <cellStyle name="Styl 1" xfId="35"/>
    <cellStyle name="Style 1" xfId="36"/>
  </cellStyles>
  <dxfs count="1">
    <dxf>
      <font>
        <name val="Arial"/>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ubos.klimpera/Local%20Settings/Temporary%20Internet%20Files/OLK27F/Documents%20and%20Settings/radek.LHS/Local%20Settings/Temporary%20Internet%20Files/OLKBE/VZ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13.70 VZT"/>
      <sheetName val="SO 13.70 Vzduchotechnika a klim"/>
      <sheetName val="SO 13.70 VZT 2. část"/>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02.41"/>
    <col collapsed="false" customWidth="true" hidden="false" outlineLevel="0" max="3" min="3" style="1" width="22.7"/>
    <col collapsed="false" customWidth="true" hidden="false" outlineLevel="0" max="4" min="4" style="1" width="12.56"/>
    <col collapsed="false" customWidth="false" hidden="false" outlineLevel="0" max="257" min="5" style="1" width="9.14"/>
  </cols>
  <sheetData>
    <row r="1" customFormat="false" ht="20.1" hidden="false" customHeight="true" outlineLevel="0" collapsed="false">
      <c r="A1" s="3" t="s">
        <v>0</v>
      </c>
      <c r="B1" s="4" t="s">
        <v>1</v>
      </c>
    </row>
    <row r="2" customFormat="false" ht="20.1" hidden="false" customHeight="true" outlineLevel="0" collapsed="false">
      <c r="A2" s="3" t="s">
        <v>2</v>
      </c>
      <c r="B2" s="5" t="s">
        <v>3</v>
      </c>
      <c r="C2" s="6"/>
    </row>
    <row r="3" customFormat="false" ht="20.1" hidden="false" customHeight="true" outlineLevel="0" collapsed="false">
      <c r="A3" s="3" t="s">
        <v>4</v>
      </c>
      <c r="B3" s="5" t="s">
        <v>5</v>
      </c>
      <c r="C3" s="7"/>
    </row>
    <row r="4" customFormat="false" ht="20.1" hidden="false" customHeight="true" outlineLevel="0" collapsed="false">
      <c r="A4" s="3" t="s">
        <v>6</v>
      </c>
      <c r="B4" s="8" t="s">
        <v>7</v>
      </c>
    </row>
    <row r="5" customFormat="false" ht="22.5" hidden="false" customHeight="true" outlineLevel="0" collapsed="false">
      <c r="B5" s="9" t="s">
        <v>8</v>
      </c>
    </row>
    <row r="6" customFormat="false" ht="27" hidden="false" customHeight="true" outlineLevel="0" collapsed="false">
      <c r="A6" s="10" t="s">
        <v>9</v>
      </c>
      <c r="B6" s="11" t="s">
        <v>10</v>
      </c>
    </row>
    <row r="7" customFormat="false" ht="135" hidden="false" customHeight="true" outlineLevel="0" collapsed="false">
      <c r="A7" s="12"/>
      <c r="B7" s="13" t="s">
        <v>11</v>
      </c>
    </row>
    <row r="8" customFormat="false" ht="22.5" hidden="false" customHeight="true" outlineLevel="0" collapsed="false">
      <c r="A8" s="14" t="n">
        <v>1</v>
      </c>
      <c r="B8" s="15" t="s">
        <v>12</v>
      </c>
    </row>
    <row r="9" s="19" customFormat="true" ht="225.75" hidden="false" customHeight="true" outlineLevel="0" collapsed="false">
      <c r="A9" s="16"/>
      <c r="B9" s="17" t="s">
        <v>13</v>
      </c>
      <c r="C9" s="18"/>
      <c r="D9" s="18"/>
      <c r="E9" s="18"/>
    </row>
    <row r="10" s="19" customFormat="true" ht="394.5" hidden="false" customHeight="true" outlineLevel="0" collapsed="false">
      <c r="A10" s="16"/>
      <c r="B10" s="20" t="s">
        <v>14</v>
      </c>
      <c r="C10" s="18"/>
      <c r="D10" s="18"/>
      <c r="E10" s="18"/>
    </row>
    <row r="11" s="19" customFormat="true" ht="206.25" hidden="false" customHeight="true" outlineLevel="0" collapsed="false">
      <c r="A11" s="16"/>
      <c r="B11" s="20" t="s">
        <v>15</v>
      </c>
      <c r="C11" s="18"/>
      <c r="D11" s="18"/>
      <c r="E11" s="18"/>
    </row>
    <row r="12" s="19" customFormat="true" ht="160.5" hidden="false" customHeight="true" outlineLevel="0" collapsed="false">
      <c r="A12" s="16"/>
      <c r="B12" s="13" t="s">
        <v>16</v>
      </c>
      <c r="C12" s="18"/>
      <c r="D12" s="18"/>
      <c r="E12" s="18"/>
    </row>
    <row r="13" s="19" customFormat="true" ht="107.25" hidden="false" customHeight="true" outlineLevel="0" collapsed="false">
      <c r="A13" s="16"/>
      <c r="B13" s="20" t="s">
        <v>17</v>
      </c>
      <c r="C13" s="18"/>
      <c r="D13" s="18"/>
      <c r="E13" s="18"/>
    </row>
    <row r="14" s="19" customFormat="true" ht="30" hidden="false" customHeight="true" outlineLevel="0" collapsed="false">
      <c r="A14" s="16"/>
      <c r="B14" s="20" t="s">
        <v>18</v>
      </c>
      <c r="C14" s="18"/>
      <c r="D14" s="18"/>
      <c r="E14" s="18"/>
    </row>
    <row r="15" s="19" customFormat="true" ht="155.25" hidden="false" customHeight="true" outlineLevel="0" collapsed="false">
      <c r="A15" s="16"/>
      <c r="B15" s="20" t="s">
        <v>19</v>
      </c>
      <c r="C15" s="18"/>
      <c r="D15" s="18"/>
      <c r="E15" s="18"/>
    </row>
    <row r="16" s="19" customFormat="true" ht="76.5" hidden="false" customHeight="true" outlineLevel="0" collapsed="false">
      <c r="A16" s="16"/>
      <c r="B16" s="20" t="s">
        <v>20</v>
      </c>
      <c r="C16" s="18"/>
      <c r="D16" s="18"/>
      <c r="E16" s="18"/>
    </row>
    <row r="17" s="19" customFormat="true" ht="173.25" hidden="false" customHeight="true" outlineLevel="0" collapsed="false">
      <c r="A17" s="16"/>
      <c r="B17" s="20" t="s">
        <v>21</v>
      </c>
      <c r="C17" s="18"/>
      <c r="D17" s="18"/>
      <c r="E17" s="18"/>
    </row>
    <row r="18" s="19" customFormat="true" ht="42" hidden="false" customHeight="true" outlineLevel="0" collapsed="false">
      <c r="A18" s="21" t="n">
        <v>2</v>
      </c>
      <c r="B18" s="15" t="s">
        <v>22</v>
      </c>
      <c r="C18" s="18"/>
      <c r="D18" s="18"/>
      <c r="E18" s="18"/>
    </row>
    <row r="19" s="19" customFormat="true" ht="19.5" hidden="false" customHeight="true" outlineLevel="0" collapsed="false">
      <c r="A19" s="16"/>
      <c r="B19" s="13" t="s">
        <v>23</v>
      </c>
      <c r="C19" s="18"/>
      <c r="D19" s="18"/>
      <c r="E19" s="18"/>
    </row>
    <row r="20" customFormat="false" ht="22.5" hidden="false" customHeight="true" outlineLevel="0" collapsed="false">
      <c r="A20" s="21" t="n">
        <v>3</v>
      </c>
      <c r="B20" s="15" t="s">
        <v>24</v>
      </c>
    </row>
    <row r="21" customFormat="false" ht="250.5" hidden="false" customHeight="true" outlineLevel="0" collapsed="false">
      <c r="A21" s="16"/>
      <c r="B21" s="13" t="s">
        <v>25</v>
      </c>
    </row>
    <row r="22" s="19" customFormat="true" ht="179.25" hidden="false" customHeight="true" outlineLevel="0" collapsed="false">
      <c r="A22" s="16"/>
      <c r="B22" s="13" t="s">
        <v>26</v>
      </c>
      <c r="C22" s="18"/>
      <c r="D22" s="18"/>
      <c r="E22" s="18"/>
    </row>
    <row r="23" customFormat="false" ht="22.5" hidden="false" customHeight="true" outlineLevel="0" collapsed="false">
      <c r="A23" s="21" t="n">
        <v>4</v>
      </c>
      <c r="B23" s="15" t="s">
        <v>27</v>
      </c>
    </row>
    <row r="24" s="19" customFormat="true" ht="409.5" hidden="false" customHeight="true" outlineLevel="0" collapsed="false">
      <c r="A24" s="16"/>
      <c r="B24" s="13" t="s">
        <v>28</v>
      </c>
      <c r="C24" s="18"/>
      <c r="D24" s="18"/>
      <c r="E24" s="18"/>
    </row>
    <row r="25" customFormat="false" ht="45.75" hidden="false" customHeight="true" outlineLevel="0" collapsed="false">
      <c r="A25" s="21" t="n">
        <v>5</v>
      </c>
      <c r="B25" s="15" t="s">
        <v>29</v>
      </c>
    </row>
    <row r="26" s="19" customFormat="true" ht="261" hidden="false" customHeight="true" outlineLevel="0" collapsed="false">
      <c r="A26" s="16"/>
      <c r="B26" s="13" t="s">
        <v>30</v>
      </c>
      <c r="C26" s="18"/>
      <c r="D26" s="18"/>
      <c r="E26" s="18"/>
    </row>
    <row r="27" s="19" customFormat="true" ht="22.5" hidden="false" customHeight="true" outlineLevel="0" collapsed="false">
      <c r="A27" s="21" t="n">
        <v>6</v>
      </c>
      <c r="B27" s="15" t="s">
        <v>31</v>
      </c>
      <c r="C27" s="18"/>
      <c r="D27" s="18"/>
      <c r="E27" s="18"/>
    </row>
    <row r="28" s="19" customFormat="true" ht="39" hidden="false" customHeight="true" outlineLevel="0" collapsed="false">
      <c r="A28" s="16"/>
      <c r="B28" s="13" t="s">
        <v>32</v>
      </c>
      <c r="C28" s="18"/>
      <c r="D28" s="18"/>
      <c r="E28" s="18"/>
    </row>
    <row r="29" s="19" customFormat="true" ht="22.5" hidden="false" customHeight="true" outlineLevel="0" collapsed="false">
      <c r="A29" s="21" t="n">
        <v>7</v>
      </c>
      <c r="B29" s="15" t="s">
        <v>33</v>
      </c>
      <c r="C29" s="18"/>
      <c r="D29" s="18"/>
      <c r="E29" s="18"/>
    </row>
    <row r="30" s="19" customFormat="true" ht="160.5" hidden="false" customHeight="true" outlineLevel="0" collapsed="false">
      <c r="A30" s="16"/>
      <c r="B30" s="13" t="s">
        <v>34</v>
      </c>
      <c r="C30" s="18"/>
      <c r="D30" s="18"/>
      <c r="E30" s="18"/>
    </row>
    <row r="31" customFormat="false" ht="22.5" hidden="false" customHeight="true" outlineLevel="0" collapsed="false">
      <c r="A31" s="21" t="n">
        <v>8</v>
      </c>
      <c r="B31" s="15" t="s">
        <v>35</v>
      </c>
    </row>
    <row r="32" s="19" customFormat="true" ht="50.25" hidden="false" customHeight="true" outlineLevel="0" collapsed="false">
      <c r="A32" s="16"/>
      <c r="B32" s="13" t="s">
        <v>36</v>
      </c>
      <c r="C32" s="18"/>
      <c r="D32" s="18"/>
      <c r="E32" s="18"/>
    </row>
    <row r="33" customFormat="false" ht="22.5" hidden="false" customHeight="true" outlineLevel="0" collapsed="false">
      <c r="A33" s="21" t="n">
        <v>9</v>
      </c>
      <c r="B33" s="15" t="s">
        <v>37</v>
      </c>
    </row>
    <row r="34" customFormat="false" ht="63.75" hidden="false" customHeight="true" outlineLevel="0" collapsed="false">
      <c r="A34" s="16"/>
      <c r="B34" s="22" t="s">
        <v>38</v>
      </c>
    </row>
    <row r="35" s="19" customFormat="true" ht="22.5" hidden="false" customHeight="true" outlineLevel="0" collapsed="false">
      <c r="A35" s="21" t="n">
        <v>10</v>
      </c>
      <c r="B35" s="15" t="s">
        <v>39</v>
      </c>
      <c r="C35" s="18"/>
      <c r="D35" s="18"/>
      <c r="E35" s="18"/>
    </row>
    <row r="36" s="19" customFormat="true" ht="49.5" hidden="false" customHeight="true" outlineLevel="0" collapsed="false">
      <c r="A36" s="16"/>
      <c r="B36" s="13" t="s">
        <v>40</v>
      </c>
      <c r="C36" s="18"/>
      <c r="D36" s="18"/>
      <c r="E36" s="18"/>
    </row>
    <row r="37" s="19" customFormat="true" ht="22.5" hidden="false" customHeight="true" outlineLevel="0" collapsed="false">
      <c r="A37" s="21" t="n">
        <v>11</v>
      </c>
      <c r="B37" s="15" t="s">
        <v>41</v>
      </c>
      <c r="C37" s="18"/>
      <c r="D37" s="18"/>
      <c r="E37" s="18"/>
    </row>
    <row r="38" s="19" customFormat="true" ht="24" hidden="false" customHeight="true" outlineLevel="0" collapsed="false">
      <c r="A38" s="16"/>
      <c r="B38" s="13" t="s">
        <v>42</v>
      </c>
      <c r="C38" s="18"/>
      <c r="D38" s="18"/>
      <c r="E38" s="18"/>
    </row>
    <row r="39" s="19" customFormat="true" ht="22.5" hidden="false" customHeight="true" outlineLevel="0" collapsed="false">
      <c r="A39" s="21" t="n">
        <v>12</v>
      </c>
      <c r="B39" s="15" t="s">
        <v>43</v>
      </c>
      <c r="C39" s="18"/>
      <c r="D39" s="18"/>
      <c r="E39" s="18"/>
    </row>
    <row r="40" s="19" customFormat="true" ht="88.5" hidden="false" customHeight="true" outlineLevel="0" collapsed="false">
      <c r="A40" s="16"/>
      <c r="B40" s="13" t="s">
        <v>44</v>
      </c>
      <c r="C40" s="18"/>
      <c r="D40" s="18"/>
      <c r="E40" s="18"/>
    </row>
    <row r="41" s="19" customFormat="true" ht="22.5" hidden="false" customHeight="true" outlineLevel="0" collapsed="false">
      <c r="A41" s="21" t="n">
        <v>13</v>
      </c>
      <c r="B41" s="15" t="s">
        <v>45</v>
      </c>
      <c r="C41" s="18"/>
      <c r="D41" s="18"/>
      <c r="E41" s="18"/>
    </row>
    <row r="42" s="19" customFormat="true" ht="24" hidden="false" customHeight="true" outlineLevel="0" collapsed="false">
      <c r="A42" s="16"/>
      <c r="B42" s="13" t="s">
        <v>46</v>
      </c>
      <c r="C42" s="18"/>
      <c r="D42" s="18"/>
      <c r="E42" s="18"/>
    </row>
    <row r="43" s="19" customFormat="true" ht="22.5" hidden="false" customHeight="true" outlineLevel="0" collapsed="false">
      <c r="A43" s="21" t="n">
        <v>14</v>
      </c>
      <c r="B43" s="15" t="s">
        <v>47</v>
      </c>
      <c r="C43" s="18"/>
      <c r="D43" s="18"/>
      <c r="E43" s="18"/>
    </row>
    <row r="44" s="19" customFormat="true" ht="36" hidden="false" customHeight="true" outlineLevel="0" collapsed="false">
      <c r="A44" s="16"/>
      <c r="B44" s="13" t="s">
        <v>48</v>
      </c>
      <c r="C44" s="18"/>
      <c r="D44" s="18"/>
      <c r="E44" s="18"/>
    </row>
    <row r="45" s="19" customFormat="true" ht="22.5" hidden="false" customHeight="true" outlineLevel="0" collapsed="false">
      <c r="A45" s="21" t="n">
        <v>15</v>
      </c>
      <c r="B45" s="15" t="s">
        <v>49</v>
      </c>
      <c r="C45" s="18"/>
      <c r="D45" s="18"/>
      <c r="E45" s="18"/>
    </row>
    <row r="46" s="19" customFormat="true" ht="36" hidden="false" customHeight="true" outlineLevel="0" collapsed="false">
      <c r="A46" s="16"/>
      <c r="B46" s="13" t="s">
        <v>50</v>
      </c>
      <c r="C46" s="18"/>
      <c r="D46" s="18"/>
      <c r="E46" s="18"/>
    </row>
    <row r="47" s="19" customFormat="true" ht="22.5" hidden="false" customHeight="true" outlineLevel="0" collapsed="false">
      <c r="A47" s="21" t="n">
        <v>16</v>
      </c>
      <c r="B47" s="15" t="s">
        <v>51</v>
      </c>
      <c r="C47" s="18"/>
      <c r="D47" s="18"/>
      <c r="E47" s="18"/>
    </row>
    <row r="48" s="19" customFormat="true" ht="61.5" hidden="false" customHeight="true" outlineLevel="0" collapsed="false">
      <c r="A48" s="16"/>
      <c r="B48" s="13" t="s">
        <v>52</v>
      </c>
      <c r="C48" s="18"/>
      <c r="D48" s="18"/>
      <c r="E48" s="18"/>
    </row>
    <row r="49" s="19" customFormat="true" ht="22.5" hidden="false" customHeight="true" outlineLevel="0" collapsed="false">
      <c r="A49" s="21" t="n">
        <v>17</v>
      </c>
      <c r="B49" s="15" t="s">
        <v>53</v>
      </c>
      <c r="C49" s="18"/>
      <c r="D49" s="18"/>
      <c r="E49" s="18"/>
    </row>
    <row r="50" customFormat="false" ht="97.5" hidden="false" customHeight="true" outlineLevel="0" collapsed="false">
      <c r="A50" s="23"/>
      <c r="B50" s="24" t="s">
        <v>54</v>
      </c>
      <c r="C50" s="25"/>
    </row>
    <row r="51" customFormat="false" ht="12.75" hidden="false" customHeight="false" outlineLevel="0" collapsed="false">
      <c r="A51" s="26"/>
    </row>
    <row r="52" customFormat="false" ht="12.75" hidden="false" customHeight="false" outlineLevel="0" collapsed="false">
      <c r="A52" s="26"/>
    </row>
    <row r="53" customFormat="false" ht="12.75" hidden="false" customHeight="false" outlineLevel="0" collapsed="false">
      <c r="A53" s="26"/>
    </row>
    <row r="54" customFormat="false" ht="12.75" hidden="false" customHeight="false" outlineLevel="0" collapsed="false">
      <c r="A54" s="26"/>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customFormat="false" ht="12.75" hidden="false" customHeight="false" outlineLevel="0" collapsed="false">
      <c r="A60" s="26"/>
    </row>
    <row r="61" customFormat="false" ht="12.75" hidden="false" customHeight="false" outlineLevel="0" collapsed="false">
      <c r="A61" s="26"/>
    </row>
    <row r="62" customFormat="false" ht="12.75" hidden="false" customHeight="false" outlineLevel="0" collapsed="false">
      <c r="A62" s="26"/>
    </row>
    <row r="63" customFormat="false" ht="12.75" hidden="false" customHeight="false" outlineLevel="0" collapsed="false">
      <c r="A63" s="26"/>
    </row>
    <row r="64" customFormat="false" ht="12.75" hidden="false" customHeight="false" outlineLevel="0" collapsed="false">
      <c r="A64" s="26"/>
    </row>
    <row r="65" customFormat="false" ht="12.75" hidden="false" customHeight="false" outlineLevel="0" collapsed="false">
      <c r="A65" s="26"/>
    </row>
    <row r="66" customFormat="false" ht="12.75" hidden="false" customHeight="false" outlineLevel="0" collapsed="false">
      <c r="A66" s="26"/>
    </row>
    <row r="67" customFormat="false" ht="12.75" hidden="false" customHeight="false" outlineLevel="0" collapsed="false">
      <c r="A67" s="26"/>
    </row>
    <row r="68" customFormat="false" ht="12.75" hidden="false" customHeight="false" outlineLevel="0" collapsed="false">
      <c r="A68" s="26"/>
    </row>
    <row r="69" customFormat="false" ht="12.75" hidden="false" customHeight="false" outlineLevel="0" collapsed="false">
      <c r="A69" s="26"/>
    </row>
    <row r="70" customFormat="false" ht="12.75" hidden="false" customHeight="false" outlineLevel="0" collapsed="false">
      <c r="A70" s="26"/>
    </row>
    <row r="71" customFormat="false" ht="12.75" hidden="false" customHeight="false" outlineLevel="0" collapsed="false">
      <c r="A71" s="26"/>
    </row>
    <row r="72" customFormat="false" ht="12.75" hidden="false" customHeight="false" outlineLevel="0" collapsed="false">
      <c r="A72" s="26"/>
    </row>
    <row r="73" customFormat="false" ht="12.75" hidden="false" customHeight="false" outlineLevel="0" collapsed="false">
      <c r="A73" s="26"/>
    </row>
    <row r="74" customFormat="false" ht="12.75" hidden="false" customHeight="false" outlineLevel="0" collapsed="false">
      <c r="A74" s="26"/>
    </row>
    <row r="75" customFormat="false" ht="12.75" hidden="false" customHeight="false" outlineLevel="0" collapsed="false">
      <c r="A75" s="26"/>
    </row>
    <row r="76" customFormat="false" ht="12.75" hidden="false" customHeight="false" outlineLevel="0" collapsed="false">
      <c r="A76" s="26"/>
    </row>
    <row r="77" customFormat="false" ht="12.75" hidden="false" customHeight="false" outlineLevel="0" collapsed="false">
      <c r="A77" s="26"/>
    </row>
    <row r="78" customFormat="false" ht="12.75" hidden="false" customHeight="false" outlineLevel="0" collapsed="false">
      <c r="A78" s="26"/>
    </row>
    <row r="79" customFormat="false" ht="12.75" hidden="false" customHeight="false" outlineLevel="0" collapsed="false">
      <c r="A79" s="26"/>
    </row>
    <row r="80" customFormat="false" ht="12.75" hidden="false" customHeight="false" outlineLevel="0" collapsed="false">
      <c r="A80" s="26"/>
    </row>
    <row r="81" customFormat="false" ht="12.75" hidden="false" customHeight="false" outlineLevel="0" collapsed="false">
      <c r="A81" s="26"/>
    </row>
    <row r="82" customFormat="false" ht="12.75" hidden="false" customHeight="false" outlineLevel="0" collapsed="false">
      <c r="A82" s="26"/>
    </row>
    <row r="83" customFormat="false" ht="12.75" hidden="false" customHeight="false" outlineLevel="0" collapsed="false">
      <c r="A83" s="26"/>
    </row>
    <row r="84" customFormat="false" ht="12.75" hidden="false" customHeight="false" outlineLevel="0" collapsed="false">
      <c r="A84" s="26"/>
    </row>
    <row r="85" customFormat="false" ht="12.75" hidden="false" customHeight="false" outlineLevel="0" collapsed="false">
      <c r="A85" s="26"/>
    </row>
    <row r="86" customFormat="false" ht="12.75" hidden="false" customHeight="false" outlineLevel="0" collapsed="false">
      <c r="A86" s="26"/>
    </row>
    <row r="87" customFormat="false" ht="12.75" hidden="false" customHeight="false" outlineLevel="0" collapsed="false">
      <c r="A87" s="26"/>
    </row>
    <row r="88" customFormat="false" ht="12.75" hidden="false" customHeight="false" outlineLevel="0" collapsed="false">
      <c r="A88" s="26"/>
    </row>
    <row r="89" customFormat="false" ht="12.75" hidden="false" customHeight="false" outlineLevel="0" collapsed="false">
      <c r="A89" s="26"/>
    </row>
    <row r="90" customFormat="false" ht="12.75" hidden="false" customHeight="false" outlineLevel="0" collapsed="false">
      <c r="A90" s="26"/>
    </row>
    <row r="91" customFormat="false" ht="12.75" hidden="false" customHeight="false" outlineLevel="0" collapsed="false">
      <c r="A91" s="26"/>
    </row>
    <row r="92" customFormat="false" ht="12.75" hidden="false" customHeight="false" outlineLevel="0" collapsed="false">
      <c r="A92" s="26"/>
    </row>
    <row r="93" customFormat="false" ht="12.75" hidden="false" customHeight="false" outlineLevel="0" collapsed="false">
      <c r="A93" s="26"/>
    </row>
    <row r="94" customFormat="false" ht="12.75" hidden="false" customHeight="false" outlineLevel="0" collapsed="false">
      <c r="A94" s="26"/>
    </row>
    <row r="95" customFormat="false" ht="12.75" hidden="false" customHeight="false" outlineLevel="0" collapsed="false">
      <c r="A95" s="26"/>
    </row>
    <row r="96" customFormat="false" ht="12.75" hidden="false" customHeight="false" outlineLevel="0" collapsed="false">
      <c r="A96" s="26"/>
    </row>
    <row r="97" customFormat="false" ht="12.75" hidden="false" customHeight="false" outlineLevel="0" collapsed="false">
      <c r="A97" s="26"/>
    </row>
    <row r="98" customFormat="false" ht="12.75" hidden="false" customHeight="false" outlineLevel="0" collapsed="false">
      <c r="A98" s="26"/>
    </row>
    <row r="99" customFormat="false" ht="12.75" hidden="false" customHeight="false" outlineLevel="0" collapsed="false">
      <c r="A99" s="26"/>
    </row>
    <row r="100" customFormat="false" ht="12.75" hidden="false" customHeight="false" outlineLevel="0" collapsed="false">
      <c r="A100" s="26"/>
    </row>
    <row r="101" customFormat="false" ht="12.75" hidden="false" customHeight="false" outlineLevel="0" collapsed="false">
      <c r="A101" s="26"/>
    </row>
    <row r="102" customFormat="false" ht="12.75" hidden="false" customHeight="false" outlineLevel="0" collapsed="false">
      <c r="A102" s="26"/>
    </row>
    <row r="103" customFormat="false" ht="12.75" hidden="false" customHeight="false" outlineLevel="0" collapsed="false">
      <c r="A103" s="26"/>
    </row>
    <row r="104" customFormat="false" ht="12.75" hidden="false" customHeight="false" outlineLevel="0" collapsed="false">
      <c r="A104" s="26"/>
    </row>
    <row r="105" customFormat="false" ht="12.75" hidden="false" customHeight="false" outlineLevel="0" collapsed="false">
      <c r="A105" s="26"/>
    </row>
    <row r="106" customFormat="false" ht="12.75" hidden="false" customHeight="false" outlineLevel="0" collapsed="false">
      <c r="A106" s="26"/>
    </row>
    <row r="107" customFormat="false" ht="12.75" hidden="false" customHeight="false" outlineLevel="0" collapsed="false">
      <c r="A107" s="26"/>
    </row>
    <row r="108" customFormat="false" ht="12.75" hidden="false" customHeight="false" outlineLevel="0" collapsed="false">
      <c r="A108" s="26"/>
    </row>
    <row r="109" customFormat="false" ht="12.75" hidden="false" customHeight="false" outlineLevel="0" collapsed="false">
      <c r="A109" s="26"/>
    </row>
    <row r="110" customFormat="false" ht="12.75" hidden="false" customHeight="false" outlineLevel="0" collapsed="false">
      <c r="A110" s="26"/>
    </row>
    <row r="111" customFormat="false" ht="12.75" hidden="false" customHeight="false" outlineLevel="0" collapsed="false">
      <c r="A111" s="26"/>
    </row>
    <row r="112" customFormat="false" ht="12.75" hidden="false" customHeight="false" outlineLevel="0" collapsed="false">
      <c r="A112" s="26"/>
    </row>
    <row r="113" customFormat="false" ht="12.75" hidden="false" customHeight="false" outlineLevel="0" collapsed="false">
      <c r="A113" s="26"/>
    </row>
    <row r="114" customFormat="false" ht="12.75" hidden="false" customHeight="false" outlineLevel="0" collapsed="false">
      <c r="A114" s="26"/>
    </row>
    <row r="115" customFormat="false" ht="12.75" hidden="false" customHeight="false" outlineLevel="0" collapsed="false">
      <c r="A115" s="26"/>
    </row>
    <row r="116" customFormat="false" ht="12.75" hidden="false" customHeight="false" outlineLevel="0" collapsed="false">
      <c r="A116" s="26"/>
    </row>
    <row r="117" customFormat="false" ht="12.75" hidden="false" customHeight="false" outlineLevel="0" collapsed="false">
      <c r="A117" s="26"/>
    </row>
    <row r="118" customFormat="false" ht="12.75" hidden="false" customHeight="false" outlineLevel="0" collapsed="false">
      <c r="A118" s="26"/>
    </row>
    <row r="119" customFormat="false" ht="12.75" hidden="false" customHeight="false" outlineLevel="0" collapsed="false">
      <c r="A119" s="26"/>
    </row>
    <row r="120" customFormat="false" ht="12.75" hidden="false" customHeight="false" outlineLevel="0" collapsed="false">
      <c r="A120" s="26"/>
    </row>
    <row r="121" customFormat="false" ht="12.75" hidden="false" customHeight="false" outlineLevel="0" collapsed="false">
      <c r="A121" s="26"/>
    </row>
    <row r="122" customFormat="false" ht="12.75" hidden="false" customHeight="false" outlineLevel="0" collapsed="false">
      <c r="A122" s="26"/>
    </row>
    <row r="123" customFormat="false" ht="12.75" hidden="false" customHeight="false" outlineLevel="0" collapsed="false">
      <c r="A123" s="26"/>
    </row>
    <row r="124" customFormat="false" ht="12.75" hidden="false" customHeight="false" outlineLevel="0" collapsed="false">
      <c r="A124" s="26"/>
    </row>
    <row r="125" customFormat="false" ht="12.75" hidden="false" customHeight="false" outlineLevel="0" collapsed="false">
      <c r="A125" s="26"/>
    </row>
    <row r="126" customFormat="false" ht="12.75" hidden="false" customHeight="false" outlineLevel="0" collapsed="false">
      <c r="A126" s="26"/>
    </row>
    <row r="127" customFormat="false" ht="12.75" hidden="false" customHeight="false" outlineLevel="0" collapsed="false">
      <c r="A127" s="26"/>
    </row>
    <row r="128" customFormat="false" ht="12.75" hidden="false" customHeight="false" outlineLevel="0" collapsed="false">
      <c r="A128" s="26"/>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sheetData>
  <conditionalFormatting sqref="D32 D22 D24 D9:D19 D26:D30 D35:D50">
    <cfRule type="cellIs" priority="2" operator="equal" aboveAverage="0" equalAverage="0" bottom="0" percent="0" rank="0" text="" dxfId="0">
      <formula>1</formula>
    </cfRule>
  </conditionalFormatting>
  <printOptions headings="false" gridLines="true" gridLinesSet="true" horizontalCentered="true" verticalCentered="false"/>
  <pageMargins left="0.590277777777778" right="0.590277777777778" top="0.590277777777778" bottom="0.472916666666667" header="0.511811023622047" footer="0.315277777777778"/>
  <pageSetup paperSize="9" scale="100" fitToWidth="1" fitToHeight="90" pageOrder="downThenOver" orientation="portrait" blackAndWhite="false" draft="false" cellComments="none" horizontalDpi="300" verticalDpi="300" copies="1"/>
  <headerFooter differentFirst="false" differentOddEven="false">
    <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5.75" hidden="false" customHeight="false" outlineLevel="0" collapsed="false">
      <c r="A3" s="27" t="s">
        <v>55</v>
      </c>
    </row>
    <row r="5" customFormat="false" ht="12.75" hidden="false" customHeight="false" outlineLevel="0" collapsed="false">
      <c r="A5" s="28" t="s">
        <v>56</v>
      </c>
    </row>
    <row r="6" customFormat="false" ht="12.75" hidden="false" customHeight="false" outlineLevel="0" collapsed="false">
      <c r="A6" s="29" t="s">
        <v>57</v>
      </c>
      <c r="B6" s="29" t="n">
        <v>0.65</v>
      </c>
    </row>
    <row r="7" customFormat="false" ht="12.75" hidden="false" customHeight="false" outlineLevel="0" collapsed="false">
      <c r="A7" s="29" t="s">
        <v>58</v>
      </c>
      <c r="B7" s="29" t="n">
        <v>0.75</v>
      </c>
    </row>
    <row r="8" customFormat="false" ht="12.75" hidden="false" customHeight="false" outlineLevel="0" collapsed="false">
      <c r="A8" s="29" t="s">
        <v>59</v>
      </c>
      <c r="B8" s="29" t="n">
        <v>1</v>
      </c>
    </row>
    <row r="9" customFormat="false" ht="12.75" hidden="false" customHeight="false" outlineLevel="0" collapsed="false">
      <c r="A9" s="29" t="s">
        <v>60</v>
      </c>
      <c r="B9" s="29" t="n">
        <v>1.02</v>
      </c>
    </row>
    <row r="10" customFormat="false" ht="12.75" hidden="false" customHeight="false" outlineLevel="0" collapsed="false">
      <c r="A10" s="29" t="s">
        <v>61</v>
      </c>
      <c r="B10" s="29" t="n">
        <v>1.05</v>
      </c>
    </row>
    <row r="11" customFormat="false" ht="12.75" hidden="false" customHeight="false" outlineLevel="0" collapsed="false">
      <c r="A11" s="29" t="s">
        <v>62</v>
      </c>
      <c r="B11" s="29" t="n">
        <v>1.1</v>
      </c>
    </row>
    <row r="12" customFormat="false" ht="12.75" hidden="false" customHeight="false" outlineLevel="0" collapsed="false">
      <c r="A12" s="29" t="s">
        <v>63</v>
      </c>
      <c r="B12" s="29" t="n">
        <v>1.15</v>
      </c>
    </row>
    <row r="13" customFormat="false" ht="12.75" hidden="false" customHeight="false" outlineLevel="0" collapsed="false">
      <c r="A13" s="29" t="s">
        <v>64</v>
      </c>
      <c r="B13" s="29" t="n">
        <v>1.22</v>
      </c>
    </row>
    <row r="14" customFormat="false" ht="12.75" hidden="false" customHeight="false" outlineLevel="0" collapsed="false">
      <c r="A14" s="29" t="s">
        <v>65</v>
      </c>
      <c r="B14" s="29" t="n">
        <v>1.25</v>
      </c>
    </row>
    <row r="15" customFormat="false" ht="12.75" hidden="false" customHeight="false" outlineLevel="0" collapsed="false">
      <c r="A15" s="29" t="s">
        <v>66</v>
      </c>
      <c r="B15" s="29" t="n">
        <v>1.27</v>
      </c>
    </row>
    <row r="16" customFormat="false" ht="12.75" hidden="false" customHeight="false" outlineLevel="0" collapsed="false">
      <c r="A16" s="29" t="s">
        <v>67</v>
      </c>
      <c r="B16" s="29" t="n">
        <v>1.3</v>
      </c>
    </row>
    <row r="17" customFormat="false" ht="12.75" hidden="false" customHeight="false" outlineLevel="0" collapsed="false">
      <c r="A17" s="29" t="s">
        <v>68</v>
      </c>
      <c r="B17" s="29" t="n">
        <v>1.35</v>
      </c>
    </row>
    <row r="18" customFormat="false" ht="12.75" hidden="false" customHeight="false" outlineLevel="0" collapsed="false">
      <c r="A18" s="29" t="s">
        <v>69</v>
      </c>
      <c r="B18" s="29" t="n">
        <v>1.37</v>
      </c>
    </row>
    <row r="19" customFormat="false" ht="12.75" hidden="false" customHeight="false" outlineLevel="0" collapsed="false">
      <c r="A19" s="29" t="s">
        <v>70</v>
      </c>
      <c r="B19" s="29" t="n">
        <v>1.47</v>
      </c>
    </row>
    <row r="20" customFormat="false" ht="12.75" hidden="false" customHeight="false" outlineLevel="0" collapsed="false">
      <c r="A20" s="29" t="s">
        <v>71</v>
      </c>
      <c r="B20" s="29" t="n">
        <v>1.5</v>
      </c>
    </row>
    <row r="21" customFormat="false" ht="12.75" hidden="false" customHeight="false" outlineLevel="0" collapsed="false">
      <c r="A21" s="29" t="s">
        <v>72</v>
      </c>
      <c r="B21" s="29" t="n">
        <v>1.53</v>
      </c>
    </row>
    <row r="22" customFormat="false" ht="12.75" hidden="false" customHeight="false" outlineLevel="0" collapsed="false">
      <c r="A22" s="29" t="s">
        <v>73</v>
      </c>
      <c r="B22" s="29" t="n">
        <v>1.57</v>
      </c>
    </row>
    <row r="23" customFormat="false" ht="12.75" hidden="false" customHeight="false" outlineLevel="0" collapsed="false">
      <c r="A23" s="29" t="s">
        <v>74</v>
      </c>
      <c r="B23" s="29" t="n">
        <v>1.6</v>
      </c>
    </row>
    <row r="24" customFormat="false" ht="12.75" hidden="false" customHeight="false" outlineLevel="0" collapsed="false">
      <c r="A24" s="29" t="s">
        <v>75</v>
      </c>
      <c r="B24" s="29" t="n">
        <v>1.62</v>
      </c>
    </row>
    <row r="25" customFormat="false" ht="12.75" hidden="false" customHeight="false" outlineLevel="0" collapsed="false">
      <c r="A25" s="29" t="s">
        <v>76</v>
      </c>
      <c r="B25" s="29" t="n">
        <v>1.65</v>
      </c>
    </row>
    <row r="26" customFormat="false" ht="12.75" hidden="false" customHeight="false" outlineLevel="0" collapsed="false">
      <c r="A26" s="29" t="s">
        <v>77</v>
      </c>
      <c r="B26" s="29" t="n">
        <v>1.67</v>
      </c>
    </row>
    <row r="27" customFormat="false" ht="12.75" hidden="false" customHeight="false" outlineLevel="0" collapsed="false">
      <c r="A27" s="29" t="s">
        <v>78</v>
      </c>
      <c r="B27" s="29" t="n">
        <v>1.7</v>
      </c>
    </row>
    <row r="28" customFormat="false" ht="12.75" hidden="false" customHeight="false" outlineLevel="0" collapsed="false">
      <c r="A28" s="29" t="s">
        <v>79</v>
      </c>
      <c r="B28" s="29" t="n">
        <v>1.75</v>
      </c>
    </row>
    <row r="29" customFormat="false" ht="12.75" hidden="false" customHeight="false" outlineLevel="0" collapsed="false">
      <c r="A29" s="29" t="s">
        <v>80</v>
      </c>
      <c r="B29" s="29" t="n">
        <v>1.77</v>
      </c>
    </row>
    <row r="30" customFormat="false" ht="12.75" hidden="false" customHeight="false" outlineLevel="0" collapsed="false">
      <c r="A30" s="29" t="s">
        <v>81</v>
      </c>
      <c r="B30" s="29" t="n">
        <v>1.87</v>
      </c>
    </row>
    <row r="31" customFormat="false" ht="12.75" hidden="false" customHeight="false" outlineLevel="0" collapsed="false">
      <c r="A31" s="29" t="s">
        <v>82</v>
      </c>
      <c r="B31" s="29" t="n">
        <v>1.9</v>
      </c>
    </row>
    <row r="32" customFormat="false" ht="12.75" hidden="false" customHeight="false" outlineLevel="0" collapsed="false">
      <c r="A32" s="29" t="s">
        <v>83</v>
      </c>
      <c r="B32" s="29" t="n">
        <v>2</v>
      </c>
    </row>
    <row r="33" customFormat="false" ht="12.75" hidden="false" customHeight="false" outlineLevel="0" collapsed="false">
      <c r="A33" s="29" t="s">
        <v>84</v>
      </c>
      <c r="B33" s="29" t="n">
        <v>2.05</v>
      </c>
    </row>
    <row r="34" customFormat="false" ht="12.75" hidden="false" customHeight="false" outlineLevel="0" collapsed="false">
      <c r="A34" s="29" t="s">
        <v>85</v>
      </c>
      <c r="B34" s="29" t="n">
        <v>2.1</v>
      </c>
    </row>
    <row r="35" customFormat="false" ht="12.75" hidden="false" customHeight="false" outlineLevel="0" collapsed="false">
      <c r="A35" s="29" t="s">
        <v>86</v>
      </c>
      <c r="B35" s="29" t="n">
        <v>2.15</v>
      </c>
    </row>
    <row r="36" customFormat="false" ht="12.75" hidden="false" customHeight="false" outlineLevel="0" collapsed="false">
      <c r="A36" s="29" t="s">
        <v>87</v>
      </c>
      <c r="B36" s="29" t="n">
        <v>2.17</v>
      </c>
    </row>
    <row r="37" customFormat="false" ht="12.75" hidden="false" customHeight="false" outlineLevel="0" collapsed="false">
      <c r="A37" s="29" t="s">
        <v>88</v>
      </c>
      <c r="B37" s="29" t="n">
        <v>2.2</v>
      </c>
    </row>
    <row r="38" customFormat="false" ht="12.75" hidden="false" customHeight="false" outlineLevel="0" collapsed="false">
      <c r="A38" s="29" t="s">
        <v>89</v>
      </c>
      <c r="B38" s="29" t="n">
        <v>2.3</v>
      </c>
    </row>
    <row r="39" customFormat="false" ht="12.75" hidden="false" customHeight="false" outlineLevel="0" collapsed="false">
      <c r="A39" s="29" t="s">
        <v>90</v>
      </c>
      <c r="B39" s="29" t="n">
        <v>2.34</v>
      </c>
    </row>
    <row r="40" customFormat="false" ht="12.75" hidden="false" customHeight="false" outlineLevel="0" collapsed="false">
      <c r="A40" s="29" t="s">
        <v>91</v>
      </c>
      <c r="B40" s="29" t="n">
        <v>2.35</v>
      </c>
    </row>
    <row r="41" customFormat="false" ht="12.75" hidden="false" customHeight="false" outlineLevel="0" collapsed="false">
      <c r="A41" s="29" t="s">
        <v>92</v>
      </c>
      <c r="B41" s="29" t="n">
        <v>2.47</v>
      </c>
    </row>
    <row r="42" customFormat="false" ht="14.25" hidden="false" customHeight="false" outlineLevel="0" collapsed="false">
      <c r="A42" s="29" t="s">
        <v>93</v>
      </c>
      <c r="B42" s="29" t="n">
        <v>2.5</v>
      </c>
    </row>
    <row r="43" customFormat="false" ht="14.25" hidden="false" customHeight="false" outlineLevel="0" collapsed="false">
      <c r="A43" s="29" t="s">
        <v>94</v>
      </c>
      <c r="B43" s="29" t="n">
        <v>2.55</v>
      </c>
    </row>
    <row r="44" customFormat="false" ht="12.75" hidden="false" customHeight="false" outlineLevel="0" collapsed="false">
      <c r="A44" s="29" t="s">
        <v>95</v>
      </c>
      <c r="B44" s="29" t="n">
        <v>2.68</v>
      </c>
    </row>
    <row r="45" customFormat="false" ht="12.75" hidden="false" customHeight="false" outlineLevel="0" collapsed="false">
      <c r="A45" s="29" t="s">
        <v>96</v>
      </c>
      <c r="B45" s="29" t="n">
        <v>2.7</v>
      </c>
    </row>
    <row r="46" customFormat="false" ht="12.75" hidden="false" customHeight="false" outlineLevel="0" collapsed="false">
      <c r="A46" s="29" t="s">
        <v>97</v>
      </c>
      <c r="B46" s="29" t="n">
        <v>2.77</v>
      </c>
    </row>
    <row r="47" customFormat="false" ht="12.75" hidden="false" customHeight="false" outlineLevel="0" collapsed="false">
      <c r="A47" s="29" t="s">
        <v>98</v>
      </c>
      <c r="B47" s="29" t="n">
        <v>2.8</v>
      </c>
    </row>
    <row r="48" customFormat="false" ht="12.75" hidden="false" customHeight="false" outlineLevel="0" collapsed="false">
      <c r="A48" s="29" t="s">
        <v>99</v>
      </c>
      <c r="B48" s="29" t="n">
        <v>2.87</v>
      </c>
    </row>
    <row r="49" customFormat="false" ht="12.75" hidden="false" customHeight="false" outlineLevel="0" collapsed="false">
      <c r="A49" s="29" t="s">
        <v>100</v>
      </c>
      <c r="B49" s="29" t="n">
        <v>2.97</v>
      </c>
    </row>
    <row r="50" customFormat="false" ht="12.75" hidden="false" customHeight="false" outlineLevel="0" collapsed="false">
      <c r="A50" s="29" t="s">
        <v>101</v>
      </c>
      <c r="B50" s="29" t="n">
        <v>3</v>
      </c>
    </row>
    <row r="51" customFormat="false" ht="12.75" hidden="false" customHeight="false" outlineLevel="0" collapsed="false">
      <c r="A51" s="29" t="s">
        <v>102</v>
      </c>
      <c r="B51" s="29" t="n">
        <v>3.025</v>
      </c>
    </row>
    <row r="52" customFormat="false" ht="12.75" hidden="false" customHeight="false" outlineLevel="0" collapsed="false">
      <c r="A52" s="29" t="s">
        <v>103</v>
      </c>
      <c r="B52" s="29" t="n">
        <v>3.03</v>
      </c>
    </row>
    <row r="53" customFormat="false" ht="12.75" hidden="false" customHeight="false" outlineLevel="0" collapsed="false">
      <c r="A53" s="29" t="s">
        <v>104</v>
      </c>
      <c r="B53" s="29" t="n">
        <v>3.04</v>
      </c>
    </row>
    <row r="54" customFormat="false" ht="12.75" hidden="false" customHeight="false" outlineLevel="0" collapsed="false">
      <c r="A54" s="30" t="s">
        <v>105</v>
      </c>
      <c r="B54" s="29" t="n">
        <v>3.05</v>
      </c>
    </row>
    <row r="55" customFormat="false" ht="12.75" hidden="false" customHeight="false" outlineLevel="0" collapsed="false">
      <c r="A55" s="29" t="s">
        <v>106</v>
      </c>
      <c r="B55" s="29" t="n">
        <v>3.15</v>
      </c>
    </row>
    <row r="56" customFormat="false" ht="12.75" hidden="false" customHeight="false" outlineLevel="0" collapsed="false">
      <c r="A56" s="29" t="s">
        <v>107</v>
      </c>
      <c r="B56" s="29" t="n">
        <v>3.17</v>
      </c>
    </row>
    <row r="57" customFormat="false" ht="12.75" hidden="false" customHeight="false" outlineLevel="0" collapsed="false">
      <c r="A57" s="29" t="s">
        <v>108</v>
      </c>
      <c r="B57" s="29" t="n">
        <v>3.47</v>
      </c>
    </row>
    <row r="58" customFormat="false" ht="12.75" hidden="false" customHeight="false" outlineLevel="0" collapsed="false">
      <c r="A58" s="29" t="s">
        <v>109</v>
      </c>
      <c r="B58" s="29" t="n">
        <v>3.5</v>
      </c>
    </row>
    <row r="59" customFormat="false" ht="12.75" hidden="false" customHeight="false" outlineLevel="0" collapsed="false">
      <c r="A59" s="29" t="s">
        <v>110</v>
      </c>
      <c r="B59" s="29" t="n">
        <v>3.57</v>
      </c>
    </row>
    <row r="60" customFormat="false" ht="12.75" hidden="false" customHeight="false" outlineLevel="0" collapsed="false">
      <c r="A60" s="29" t="s">
        <v>111</v>
      </c>
      <c r="B60" s="29" t="n">
        <v>3.6</v>
      </c>
    </row>
    <row r="61" customFormat="false" ht="12.75" hidden="false" customHeight="false" outlineLevel="0" collapsed="false">
      <c r="A61" s="29" t="s">
        <v>112</v>
      </c>
      <c r="B61" s="29" t="n">
        <v>3.66</v>
      </c>
    </row>
    <row r="62" customFormat="false" ht="12.75" hidden="false" customHeight="false" outlineLevel="0" collapsed="false">
      <c r="A62" s="30" t="s">
        <v>113</v>
      </c>
      <c r="B62" s="29" t="n">
        <v>3.7</v>
      </c>
    </row>
    <row r="63" customFormat="false" ht="12.75" hidden="false" customHeight="false" outlineLevel="0" collapsed="false">
      <c r="A63" s="29" t="s">
        <v>114</v>
      </c>
      <c r="B63" s="29" t="n">
        <v>4</v>
      </c>
    </row>
    <row r="64" customFormat="false" ht="12.75" hidden="false" customHeight="false" outlineLevel="0" collapsed="false">
      <c r="A64" s="29" t="s">
        <v>115</v>
      </c>
      <c r="B64" s="29" t="n">
        <v>4.04</v>
      </c>
    </row>
    <row r="65" customFormat="false" ht="12.75" hidden="false" customHeight="false" outlineLevel="0" collapsed="false">
      <c r="A65" s="29" t="s">
        <v>116</v>
      </c>
      <c r="B65" s="29" t="n">
        <v>4.1</v>
      </c>
    </row>
    <row r="66" customFormat="false" ht="12.75" hidden="false" customHeight="false" outlineLevel="0" collapsed="false">
      <c r="A66" s="29" t="s">
        <v>117</v>
      </c>
      <c r="B66" s="29" t="n">
        <v>4.4</v>
      </c>
    </row>
    <row r="67" customFormat="false" ht="12.75" hidden="false" customHeight="false" outlineLevel="0" collapsed="false">
      <c r="A67" s="29" t="s">
        <v>118</v>
      </c>
      <c r="B67" s="29" t="n">
        <v>4.47</v>
      </c>
    </row>
    <row r="68" customFormat="false" ht="12.75" hidden="false" customHeight="false" outlineLevel="0" collapsed="false">
      <c r="A68" s="29" t="s">
        <v>119</v>
      </c>
      <c r="B68" s="29" t="n">
        <v>5.04</v>
      </c>
    </row>
    <row r="69" customFormat="false" ht="12.75" hidden="false" customHeight="false" outlineLevel="0" collapsed="false">
      <c r="A69" s="29" t="s">
        <v>120</v>
      </c>
      <c r="B69" s="29" t="n">
        <v>5.34</v>
      </c>
    </row>
    <row r="73" customFormat="false" ht="12.75" hidden="false" customHeight="false" outlineLevel="0" collapsed="false">
      <c r="A73" s="31" t="s">
        <v>121</v>
      </c>
    </row>
    <row r="75" customFormat="false" ht="12.75" hidden="false" customHeight="false" outlineLevel="0" collapsed="false">
      <c r="A75" s="28" t="s">
        <v>122</v>
      </c>
    </row>
    <row r="76" customFormat="false" ht="12.75" hidden="false" customHeight="false" outlineLevel="0" collapsed="false">
      <c r="A76" s="29" t="s">
        <v>123</v>
      </c>
      <c r="B76" s="29" t="n">
        <v>0.5</v>
      </c>
    </row>
    <row r="77" customFormat="false" ht="12.75" hidden="false" customHeight="false" outlineLevel="0" collapsed="false">
      <c r="A77" s="29" t="s">
        <v>124</v>
      </c>
      <c r="B77" s="29" t="n">
        <v>0.9</v>
      </c>
    </row>
    <row r="78" customFormat="false" ht="12.75" hidden="false" customHeight="false" outlineLevel="0" collapsed="false">
      <c r="A78" s="29" t="s">
        <v>125</v>
      </c>
      <c r="B78" s="29" t="n">
        <v>1</v>
      </c>
    </row>
    <row r="79" customFormat="false" ht="12.75" hidden="false" customHeight="false" outlineLevel="0" collapsed="false">
      <c r="A79" s="29" t="s">
        <v>126</v>
      </c>
      <c r="B79" s="29" t="n">
        <v>1.1</v>
      </c>
    </row>
    <row r="80" customFormat="false" ht="12.75" hidden="false" customHeight="false" outlineLevel="0" collapsed="false">
      <c r="A80" s="29" t="s">
        <v>127</v>
      </c>
      <c r="B80" s="29" t="n">
        <v>1.25</v>
      </c>
    </row>
    <row r="81" customFormat="false" ht="12.75" hidden="false" customHeight="false" outlineLevel="0" collapsed="false">
      <c r="A81" s="29" t="s">
        <v>128</v>
      </c>
      <c r="B81" s="29" t="n">
        <v>1.5</v>
      </c>
    </row>
    <row r="82" customFormat="false" ht="12.75" hidden="false" customHeight="false" outlineLevel="0" collapsed="false">
      <c r="A82" s="29" t="s">
        <v>129</v>
      </c>
      <c r="B82" s="29" t="n">
        <v>1.6</v>
      </c>
    </row>
    <row r="83" customFormat="false" ht="12.75" hidden="false" customHeight="false" outlineLevel="0" collapsed="false">
      <c r="A83" s="29" t="s">
        <v>130</v>
      </c>
      <c r="B83" s="29" t="n">
        <v>2</v>
      </c>
    </row>
    <row r="84" customFormat="false" ht="12.75" hidden="false" customHeight="false" outlineLevel="0" collapsed="false">
      <c r="A84" s="29" t="s">
        <v>131</v>
      </c>
      <c r="B84" s="29" t="n">
        <v>2.27</v>
      </c>
    </row>
    <row r="85" customFormat="false" ht="12.75" hidden="false" customHeight="false" outlineLevel="0" collapsed="false">
      <c r="A85" s="29" t="s">
        <v>132</v>
      </c>
      <c r="B85" s="29" t="n">
        <v>2.45</v>
      </c>
    </row>
    <row r="86" customFormat="false" ht="12.75" hidden="false" customHeight="false" outlineLevel="0" collapsed="false">
      <c r="A86" s="29" t="s">
        <v>133</v>
      </c>
      <c r="B86" s="29" t="n">
        <v>2.68</v>
      </c>
    </row>
    <row r="87" customFormat="false" ht="12.75" hidden="false" customHeight="false" outlineLevel="0" collapsed="false">
      <c r="A87" s="29" t="s">
        <v>134</v>
      </c>
      <c r="B87" s="29" t="n">
        <v>2.77</v>
      </c>
    </row>
    <row r="88" customFormat="false" ht="12.75" hidden="false" customHeight="false" outlineLevel="0" collapsed="false">
      <c r="A88" s="31" t="s">
        <v>121</v>
      </c>
    </row>
    <row r="92" customFormat="false" ht="15.75" hidden="false" customHeight="false" outlineLevel="0" collapsed="false">
      <c r="A92" s="27" t="s">
        <v>135</v>
      </c>
    </row>
    <row r="94" customFormat="false" ht="12.75" hidden="false" customHeight="false" outlineLevel="0" collapsed="false">
      <c r="A94" s="29" t="s">
        <v>123</v>
      </c>
      <c r="B94" s="29" t="n">
        <v>0.65</v>
      </c>
    </row>
    <row r="95" customFormat="false" ht="12.75" hidden="false" customHeight="false" outlineLevel="0" collapsed="false">
      <c r="A95" s="29" t="s">
        <v>124</v>
      </c>
      <c r="B95" s="29" t="n">
        <v>0.75</v>
      </c>
    </row>
    <row r="96" customFormat="false" ht="12.75" hidden="false" customHeight="false" outlineLevel="0" collapsed="false">
      <c r="A96" s="29" t="s">
        <v>125</v>
      </c>
      <c r="B96" s="29" t="n">
        <v>1.02</v>
      </c>
    </row>
    <row r="97" customFormat="false" ht="12.75" hidden="false" customHeight="false" outlineLevel="0" collapsed="false">
      <c r="A97" s="29" t="s">
        <v>126</v>
      </c>
      <c r="B97" s="29" t="n">
        <v>1.1</v>
      </c>
    </row>
    <row r="98" customFormat="false" ht="12.75" hidden="false" customHeight="false" outlineLevel="0" collapsed="false">
      <c r="A98" s="29" t="s">
        <v>127</v>
      </c>
      <c r="B98" s="29" t="n">
        <v>1.25</v>
      </c>
    </row>
    <row r="99" customFormat="false" ht="12.75" hidden="false" customHeight="false" outlineLevel="0" collapsed="false">
      <c r="A99" s="29" t="s">
        <v>128</v>
      </c>
      <c r="B99" s="29" t="n">
        <v>1.5</v>
      </c>
    </row>
    <row r="100" customFormat="false" ht="12.75" hidden="false" customHeight="false" outlineLevel="0" collapsed="false">
      <c r="A100" s="29" t="s">
        <v>129</v>
      </c>
      <c r="B100" s="29" t="n">
        <v>1.62</v>
      </c>
    </row>
    <row r="101" customFormat="false" ht="12.75" hidden="false" customHeight="false" outlineLevel="0" collapsed="false">
      <c r="A101" s="29" t="s">
        <v>130</v>
      </c>
      <c r="B101" s="29" t="n">
        <v>1.75</v>
      </c>
    </row>
    <row r="102" customFormat="false" ht="12.75" hidden="false" customHeight="false" outlineLevel="0" collapsed="false">
      <c r="A102" s="29" t="s">
        <v>131</v>
      </c>
      <c r="B102" s="29" t="n">
        <v>1.9</v>
      </c>
    </row>
    <row r="103" customFormat="false" ht="12.75" hidden="false" customHeight="false" outlineLevel="0" collapsed="false">
      <c r="A103" s="29" t="s">
        <v>132</v>
      </c>
      <c r="B103" s="29" t="n">
        <v>2.05</v>
      </c>
    </row>
    <row r="104" customFormat="false" ht="12.75" hidden="false" customHeight="false" outlineLevel="0" collapsed="false">
      <c r="A104" s="29" t="s">
        <v>133</v>
      </c>
      <c r="B104" s="29" t="n">
        <v>2.2</v>
      </c>
    </row>
    <row r="105" customFormat="false" ht="12.75" hidden="false" customHeight="false" outlineLevel="0" collapsed="false">
      <c r="A105" s="29" t="s">
        <v>134</v>
      </c>
      <c r="B105" s="29" t="n">
        <v>2.35</v>
      </c>
    </row>
    <row r="106" customFormat="false" ht="12.75" hidden="false" customHeight="false" outlineLevel="0" collapsed="false">
      <c r="A106" s="29" t="s">
        <v>136</v>
      </c>
      <c r="B106" s="29" t="n">
        <v>2.5</v>
      </c>
    </row>
    <row r="107" customFormat="false" ht="12.75" hidden="false" customHeight="false" outlineLevel="0" collapsed="false">
      <c r="A107" s="29" t="s">
        <v>137</v>
      </c>
      <c r="B107" s="29" t="n">
        <v>2.7</v>
      </c>
    </row>
    <row r="108" customFormat="false" ht="12.75" hidden="false" customHeight="false" outlineLevel="0" collapsed="false">
      <c r="A108" s="29" t="s">
        <v>138</v>
      </c>
      <c r="B108" s="29" t="n">
        <v>2.82</v>
      </c>
    </row>
    <row r="109" customFormat="false" ht="12.75" hidden="false" customHeight="false" outlineLevel="0" collapsed="false">
      <c r="A109" s="29" t="s">
        <v>139</v>
      </c>
      <c r="B109" s="29" t="n">
        <v>3</v>
      </c>
    </row>
    <row r="110" customFormat="false" ht="12.75" hidden="false" customHeight="false" outlineLevel="0" collapsed="false">
      <c r="A110" s="29" t="s">
        <v>140</v>
      </c>
      <c r="B110" s="29" t="n">
        <v>3.15</v>
      </c>
    </row>
    <row r="111" customFormat="false" ht="12.75" hidden="false" customHeight="false" outlineLevel="0" collapsed="false">
      <c r="A111" s="29" t="s">
        <v>141</v>
      </c>
      <c r="B111" s="29" t="n">
        <v>3.52</v>
      </c>
    </row>
    <row r="112" customFormat="false" ht="12.75" hidden="false" customHeight="false" outlineLevel="0" collapsed="false">
      <c r="A112" s="29" t="s">
        <v>142</v>
      </c>
      <c r="B112" s="29" t="n">
        <v>3.65</v>
      </c>
    </row>
    <row r="113" customFormat="false" ht="12.75" hidden="false" customHeight="false" outlineLevel="0" collapsed="false">
      <c r="A113" s="29" t="s">
        <v>143</v>
      </c>
      <c r="B113" s="29" t="n">
        <v>4</v>
      </c>
    </row>
    <row r="114" customFormat="false" ht="12.75" hidden="false" customHeight="false" outlineLevel="0" collapsed="false">
      <c r="A114" s="29" t="s">
        <v>144</v>
      </c>
      <c r="B114" s="29" t="n">
        <v>4.1</v>
      </c>
    </row>
    <row r="115" customFormat="false" ht="12.75" hidden="false" customHeight="false" outlineLevel="0" collapsed="false">
      <c r="A115" s="29" t="s">
        <v>145</v>
      </c>
      <c r="B115" s="29" t="n">
        <v>4.45</v>
      </c>
    </row>
    <row r="116" customFormat="false" ht="12.75" hidden="false" customHeight="false" outlineLevel="0" collapsed="false">
      <c r="A116" s="29" t="s">
        <v>146</v>
      </c>
      <c r="B116" s="29" t="n">
        <v>5.05</v>
      </c>
    </row>
    <row r="117" customFormat="false" ht="12.75" hidden="false" customHeight="false" outlineLevel="0" collapsed="false">
      <c r="A117" s="29" t="s">
        <v>147</v>
      </c>
      <c r="B117" s="29" t="n">
        <v>5.35</v>
      </c>
    </row>
    <row r="119" customFormat="false" ht="12.75" hidden="false" customHeight="false" outlineLevel="0" collapsed="false">
      <c r="A119" s="31" t="s">
        <v>121</v>
      </c>
    </row>
    <row r="122" customFormat="false" ht="15.75" hidden="false" customHeight="false" outlineLevel="0" collapsed="false">
      <c r="A122" s="27" t="s">
        <v>148</v>
      </c>
    </row>
    <row r="124" customFormat="false" ht="12.75" hidden="false" customHeight="false" outlineLevel="0" collapsed="false">
      <c r="A124" s="29" t="n">
        <v>1</v>
      </c>
      <c r="B124" s="29" t="n">
        <v>0.6</v>
      </c>
    </row>
    <row r="125" customFormat="false" ht="12.75" hidden="false" customHeight="false" outlineLevel="0" collapsed="false">
      <c r="A125" s="29" t="n">
        <v>2</v>
      </c>
      <c r="B125" s="29" t="n">
        <v>0.7</v>
      </c>
    </row>
    <row r="126" customFormat="false" ht="12.75" hidden="false" customHeight="false" outlineLevel="0" collapsed="false">
      <c r="A126" s="29" t="n">
        <v>3</v>
      </c>
      <c r="B126" s="29" t="n">
        <v>0.8</v>
      </c>
    </row>
    <row r="127" customFormat="false" ht="12.75" hidden="false" customHeight="false" outlineLevel="0" collapsed="false">
      <c r="A127" s="29" t="n">
        <v>4</v>
      </c>
      <c r="B127" s="29" t="n">
        <v>0.9</v>
      </c>
    </row>
    <row r="128" customFormat="false" ht="12.75" hidden="false" customHeight="false" outlineLevel="0" collapsed="false">
      <c r="A128" s="29" t="n">
        <v>5</v>
      </c>
      <c r="B128" s="29" t="n">
        <v>1.3</v>
      </c>
    </row>
    <row r="129" customFormat="false" ht="12.75" hidden="false" customHeight="false" outlineLevel="0" collapsed="false">
      <c r="A129" s="29" t="n">
        <v>6</v>
      </c>
      <c r="B129" s="29" t="n">
        <v>1.4</v>
      </c>
    </row>
    <row r="130" customFormat="false" ht="12.75" hidden="false" customHeight="false" outlineLevel="0" collapsed="false">
      <c r="A130" s="29" t="n">
        <v>7</v>
      </c>
      <c r="B130" s="29" t="n">
        <v>1.45</v>
      </c>
    </row>
    <row r="131" customFormat="false" ht="12.75" hidden="false" customHeight="false" outlineLevel="0" collapsed="false">
      <c r="A131" s="29" t="n">
        <v>8</v>
      </c>
      <c r="B131" s="29" t="n">
        <v>1.5</v>
      </c>
    </row>
    <row r="132" customFormat="false" ht="12.75" hidden="false" customHeight="false" outlineLevel="0" collapsed="false">
      <c r="A132" s="29" t="n">
        <v>9</v>
      </c>
      <c r="B132" s="29" t="n">
        <v>1.6</v>
      </c>
    </row>
    <row r="135" customFormat="false" ht="12.75" hidden="false" customHeight="false" outlineLevel="0" collapsed="false">
      <c r="A135" s="31" t="s">
        <v>1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06:46:54Z</dcterms:created>
  <dc:creator>Michal Kupka</dc:creator>
  <dc:description/>
  <dc:language>en-US</dc:language>
  <cp:lastModifiedBy>Jan Pavlíček</cp:lastModifiedBy>
  <cp:lastPrinted>2025-04-09T05:52:37Z</cp:lastPrinted>
  <dcterms:modified xsi:type="dcterms:W3CDTF">2025-04-09T05:53:37Z</dcterms:modified>
  <cp:revision>0</cp:revision>
  <dc:subject/>
  <dc:title/>
</cp:coreProperties>
</file>